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3" activeTab="3"/>
  </bookViews>
  <sheets>
    <sheet name="死因對照表" sheetId="1" state="hidden" r:id="rId2"/>
    <sheet name="癌症對照表" sheetId="2" state="hidden" r:id="rId3"/>
    <sheet name="嬰兒死因" sheetId="3" state="hidden" r:id="rId4"/>
    <sheet name="目錄" sheetId="4" state="visible" r:id="rId5"/>
    <sheet name="表1" sheetId="5" state="visible" r:id="rId6"/>
    <sheet name="表2" sheetId="6" state="visible" r:id="rId7"/>
    <sheet name="表3" sheetId="7" state="visible" r:id="rId8"/>
    <sheet name="表4" sheetId="8" state="visible" r:id="rId9"/>
    <sheet name="表5" sheetId="9" state="visible" r:id="rId10"/>
    <sheet name="表6" sheetId="10" state="visible" r:id="rId11"/>
    <sheet name="表7" sheetId="11" state="visible" r:id="rId12"/>
    <sheet name="表8" sheetId="12" state="visible" r:id="rId13"/>
    <sheet name="表9" sheetId="13" state="visible" r:id="rId14"/>
    <sheet name="表10" sheetId="14" state="visible" r:id="rId15"/>
    <sheet name="表11" sheetId="15" state="visible" r:id="rId16"/>
    <sheet name="表12" sheetId="16" state="visible" r:id="rId17"/>
    <sheet name="表13" sheetId="17" state="visible" r:id="rId18"/>
    <sheet name="表14" sheetId="18" state="visible" r:id="rId19"/>
    <sheet name="表15" sheetId="19" state="visible" r:id="rId20"/>
    <sheet name="表16" sheetId="20" state="visible" r:id="rId21"/>
    <sheet name="表17" sheetId="21" state="visible" r:id="rId22"/>
    <sheet name="表18" sheetId="22" state="visible" r:id="rId23"/>
    <sheet name="表19" sheetId="23" state="visible" r:id="rId24"/>
    <sheet name="表20" sheetId="24" state="visible" r:id="rId25"/>
    <sheet name="表21" sheetId="25" state="visible" r:id="rId26"/>
    <sheet name="表22" sheetId="26" state="visible" r:id="rId27"/>
    <sheet name="表23" sheetId="27" state="visible" r:id="rId28"/>
    <sheet name="表24" sheetId="28" state="visible" r:id="rId29"/>
    <sheet name="表25" sheetId="29" state="visible" r:id="rId30"/>
    <sheet name="表26" sheetId="30" state="visible" r:id="rId31"/>
    <sheet name="表27" sheetId="31" state="visible" r:id="rId32"/>
    <sheet name="表28" sheetId="32" state="visible" r:id="rId33"/>
    <sheet name="表29" sheetId="33" state="visible" r:id="rId34"/>
    <sheet name="表30" sheetId="34" state="visible" r:id="rId35"/>
    <sheet name="表31" sheetId="35" state="visible" r:id="rId36"/>
    <sheet name="表32" sheetId="36" state="visible" r:id="rId37"/>
    <sheet name="表33" sheetId="37" state="visible" r:id="rId38"/>
    <sheet name="表34" sheetId="38" state="visible" r:id="rId39"/>
    <sheet name="表35" sheetId="39" state="visible" r:id="rId40"/>
    <sheet name="表36" sheetId="40" state="visible" r:id="rId41"/>
    <sheet name="表37" sheetId="41" state="visible" r:id="rId42"/>
    <sheet name="表38" sheetId="42" state="visible" r:id="rId43"/>
    <sheet name="表1 (1)" sheetId="43" state="visible" r:id="rId44"/>
    <sheet name="表8 (1)" sheetId="44" state="visible" r:id="rId45"/>
    <sheet name="表20 (1)" sheetId="45" state="visible" r:id="rId46"/>
    <sheet name="表21 (1)" sheetId="46" state="visible" r:id="rId47"/>
    <sheet name="表22 (1)" sheetId="47" state="visible" r:id="rId48"/>
    <sheet name="表23 (1)" sheetId="48" state="visible" r:id="rId49"/>
    <sheet name="表24 (1)" sheetId="49" state="visible" r:id="rId50"/>
    <sheet name="表25 (1)" sheetId="50" state="visible" r:id="rId51"/>
  </sheets>
  <externalReferences>
    <externalReference r:id="rId52"/>
  </externalReferences>
  <definedNames>
    <definedName function="false" hidden="false" localSheetId="4" name="_xlnm.Print_Area" vbProcedure="false">表1!$A$1:$P$31</definedName>
    <definedName function="false" hidden="false" localSheetId="42" name="_xlnm.Print_Area" vbProcedure="false">'表1 (1)'!$A$1:$P$31</definedName>
    <definedName function="false" hidden="false" localSheetId="13" name="_xlnm.Print_Area" vbProcedure="false">表10!$A$1:$S$30</definedName>
    <definedName function="false" hidden="false" localSheetId="20" name="_xlnm.Print_Area" vbProcedure="false">表17!$A$1:$K$30</definedName>
    <definedName function="false" hidden="false" localSheetId="5" name="_xlnm.Print_Area" vbProcedure="false">表2!$A$1:$Q$25</definedName>
    <definedName function="false" hidden="false" localSheetId="23" name="_xlnm.Print_Area" vbProcedure="false">表20!$A$1:$L$31</definedName>
    <definedName function="false" hidden="false" localSheetId="44" name="_xlnm.Print_Area" vbProcedure="false">'表20 (1)'!$A$1:$L$31</definedName>
    <definedName function="false" hidden="false" localSheetId="24" name="_xlnm.Print_Area" vbProcedure="false">表21!$A$1:$L$31</definedName>
    <definedName function="false" hidden="false" localSheetId="45" name="_xlnm.Print_Area" vbProcedure="false">'表21 (1)'!$A$1:$L$31</definedName>
    <definedName function="false" hidden="false" localSheetId="25" name="_xlnm.Print_Area" vbProcedure="false">表22!$A$1:$L$31</definedName>
    <definedName function="false" hidden="false" localSheetId="46" name="_xlnm.Print_Area" vbProcedure="false">'表22 (1)'!$A$1:$L$31</definedName>
    <definedName function="false" hidden="false" localSheetId="26" name="_xlnm.Print_Area" vbProcedure="false">表23!$A$1:$N$33</definedName>
    <definedName function="false" hidden="false" localSheetId="47" name="_xlnm.Print_Area" vbProcedure="false">'表23 (1)'!$A$1:$N$33</definedName>
    <definedName function="false" hidden="false" localSheetId="27" name="_xlnm.Print_Area" vbProcedure="false">表24!$A$1:$L$31</definedName>
    <definedName function="false" hidden="false" localSheetId="48" name="_xlnm.Print_Area" vbProcedure="false">'表24 (1)'!$A$1:$L$31</definedName>
    <definedName function="false" hidden="false" localSheetId="28" name="_xlnm.Print_Area" vbProcedure="false">表25!$A$1:$L$31</definedName>
    <definedName function="false" hidden="false" localSheetId="49" name="_xlnm.Print_Area" vbProcedure="false">'表25 (1)'!$A$1:$L$31</definedName>
    <definedName function="false" hidden="false" localSheetId="32" name="_xlnm.Print_Area" vbProcedure="false">表29!$A$1:$O$38</definedName>
    <definedName function="false" hidden="false" localSheetId="6" name="_xlnm.Print_Area" vbProcedure="false">表3!$A$1:$Q$31</definedName>
    <definedName function="false" hidden="false" localSheetId="33" name="_xlnm.Print_Area" vbProcedure="false">表30!$A$1:$O$38</definedName>
    <definedName function="false" hidden="false" localSheetId="34" name="_xlnm.Print_Area" vbProcedure="false">表31!$A$1:$O$38</definedName>
    <definedName function="false" hidden="false" localSheetId="35" name="_xlnm.Print_Area" vbProcedure="false">表32!$A$1:$K$38</definedName>
    <definedName function="false" hidden="false" localSheetId="36" name="_xlnm.Print_Area" vbProcedure="false">表33!$A$1:$K$38</definedName>
    <definedName function="false" hidden="false" localSheetId="37" name="_xlnm.Print_Area" vbProcedure="false">表34!$A$1:$K$38</definedName>
    <definedName function="false" hidden="false" localSheetId="7" name="_xlnm.Print_Area" vbProcedure="false">表4!$A$1:$Q$31</definedName>
    <definedName function="false" hidden="false" localSheetId="8" name="_xlnm.Print_Area" vbProcedure="false">表5!$A$1:$Q$31</definedName>
    <definedName function="false" hidden="false" localSheetId="9" name="_xlnm.Print_Area" vbProcedure="false">表6!$A$1:$Q$31</definedName>
    <definedName function="false" hidden="false" localSheetId="10" name="_xlnm.Print_Area" vbProcedure="false">表7!$A$1:$Q$31</definedName>
    <definedName function="false" hidden="false" localSheetId="11" name="_xlnm.Print_Area" vbProcedure="false">表8!$A$1:$R$33</definedName>
    <definedName function="false" hidden="false" localSheetId="12" name="_xlnm.Print_Area" vbProcedure="false">表9!$A$1:$S$30</definedName>
    <definedName function="false" hidden="false" name="Print_Area_MI" vbProcedure="false">[1]表!$A$1:$R$28</definedName>
    <definedName function="false" hidden="false" localSheetId="35" name="_Regression_Int" vbProcedure="false">1</definedName>
    <definedName function="false" hidden="false" localSheetId="36" name="_Regression_Int" vbProcedure="false">1</definedName>
    <definedName function="false" hidden="false" localSheetId="37" name="Print_Area_MI" vbProcedure="false">表34!$A$1:$K$35</definedName>
    <definedName function="false" hidden="false" localSheetId="3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4" uniqueCount="756">
  <si>
    <t xml:space="preserve">中文名稱</t>
  </si>
  <si>
    <t xml:space="preserve">ICD10</t>
  </si>
  <si>
    <t xml:space="preserve">所有死亡原因</t>
  </si>
  <si>
    <t xml:space="preserve">A00-Y98</t>
  </si>
  <si>
    <t xml:space="preserve">腸道感染症</t>
  </si>
  <si>
    <t xml:space="preserve">A00-A09</t>
  </si>
  <si>
    <t xml:space="preserve">結核病</t>
  </si>
  <si>
    <t xml:space="preserve">A15-A19</t>
  </si>
  <si>
    <t xml:space="preserve">敗血症</t>
  </si>
  <si>
    <t xml:space="preserve">A40-A41</t>
  </si>
  <si>
    <t xml:space="preserve">病毒性肝炎</t>
  </si>
  <si>
    <t xml:space="preserve">B15-B19</t>
  </si>
  <si>
    <r>
      <rPr>
        <sz val="12"/>
        <rFont val="Noto Sans"/>
        <family val="2"/>
      </rPr>
      <t xml:space="preserve">人類免疫缺乏病毒（</t>
    </r>
    <r>
      <rPr>
        <sz val="12"/>
        <rFont val="新細明體"/>
        <family val="1"/>
        <charset val="136"/>
      </rPr>
      <t xml:space="preserve">HIV</t>
    </r>
    <r>
      <rPr>
        <sz val="12"/>
        <rFont val="Noto Sans"/>
        <family val="2"/>
      </rPr>
      <t xml:space="preserve">）疾病</t>
    </r>
  </si>
  <si>
    <t xml:space="preserve">B20-B24</t>
  </si>
  <si>
    <t xml:space="preserve">惡性腫瘤</t>
  </si>
  <si>
    <t xml:space="preserve">C00-C97</t>
  </si>
  <si>
    <t xml:space="preserve">原位與良性腫瘤（惡性腫瘤除外）</t>
  </si>
  <si>
    <t xml:space="preserve">D00-D48</t>
  </si>
  <si>
    <t xml:space="preserve">貧血</t>
  </si>
  <si>
    <t xml:space="preserve">D50-D64</t>
  </si>
  <si>
    <t xml:space="preserve">糖尿病</t>
  </si>
  <si>
    <t xml:space="preserve">E10-E14</t>
  </si>
  <si>
    <t xml:space="preserve">血管性及未明示之癡呆症</t>
  </si>
  <si>
    <t xml:space="preserve">F01-F03</t>
  </si>
  <si>
    <t xml:space="preserve">腦膜炎</t>
  </si>
  <si>
    <t xml:space="preserve">G00, G03</t>
  </si>
  <si>
    <t xml:space="preserve">椎骨肌肉萎縮及有關聯之症候群</t>
  </si>
  <si>
    <t xml:space="preserve">G12</t>
  </si>
  <si>
    <t xml:space="preserve">帕金森病</t>
  </si>
  <si>
    <t xml:space="preserve">G20-G21</t>
  </si>
  <si>
    <t xml:space="preserve">阿茲海默病</t>
  </si>
  <si>
    <t xml:space="preserve">G30</t>
  </si>
  <si>
    <t xml:space="preserve">高血壓性疾病</t>
  </si>
  <si>
    <t xml:space="preserve">I10-I15</t>
  </si>
  <si>
    <t xml:space="preserve">心臟疾病（高血壓性疾病除外）</t>
  </si>
  <si>
    <t xml:space="preserve">I01-I02.0, I05-I09, I20-I25, I27, I30-I52</t>
  </si>
  <si>
    <t xml:space="preserve">腦血管疾病</t>
  </si>
  <si>
    <t xml:space="preserve">I60-I69</t>
  </si>
  <si>
    <t xml:space="preserve">動脈粥樣硬化</t>
  </si>
  <si>
    <t xml:space="preserve">I70</t>
  </si>
  <si>
    <t xml:space="preserve">主動脈瘤及剝離</t>
  </si>
  <si>
    <t xml:space="preserve">I71</t>
  </si>
  <si>
    <t xml:space="preserve">流行性感冒</t>
  </si>
  <si>
    <t xml:space="preserve">J10-J11</t>
  </si>
  <si>
    <t xml:space="preserve">肺炎</t>
  </si>
  <si>
    <t xml:space="preserve">J12-J18</t>
  </si>
  <si>
    <t xml:space="preserve">急性支氣管炎及急性細支氣管炎</t>
  </si>
  <si>
    <t xml:space="preserve">J20-J21</t>
  </si>
  <si>
    <t xml:space="preserve">慢性下呼吸道疾病</t>
  </si>
  <si>
    <t xml:space="preserve">J40-J47</t>
  </si>
  <si>
    <t xml:space="preserve">塵肺症</t>
  </si>
  <si>
    <t xml:space="preserve">J60-J65</t>
  </si>
  <si>
    <t xml:space="preserve">肇因於吸入外物之肺部病況（塵肺症及肺炎除外）</t>
  </si>
  <si>
    <t xml:space="preserve">J66, J68-J69</t>
  </si>
  <si>
    <t xml:space="preserve">胃及十二指腸潰瘍</t>
  </si>
  <si>
    <t xml:space="preserve">K25-K28</t>
  </si>
  <si>
    <t xml:space="preserve">疝氣及腸阻塞</t>
  </si>
  <si>
    <t xml:space="preserve">K40-K46, K56</t>
  </si>
  <si>
    <t xml:space="preserve">慢性肝病及肝硬化</t>
  </si>
  <si>
    <t xml:space="preserve">K70, K73-K74</t>
  </si>
  <si>
    <t xml:space="preserve">膽結石及其他膽囊疾患</t>
  </si>
  <si>
    <t xml:space="preserve">K80-K82</t>
  </si>
  <si>
    <t xml:space="preserve">皮膚及皮下組織疾病</t>
  </si>
  <si>
    <t xml:space="preserve">L00-L99</t>
  </si>
  <si>
    <t xml:space="preserve">骨骼肌肉系統及結締組織之疾病</t>
  </si>
  <si>
    <t xml:space="preserve">M00-M99</t>
  </si>
  <si>
    <t xml:space="preserve">腎炎、腎病症候群及腎病變</t>
  </si>
  <si>
    <t xml:space="preserve">N00-N07, N17-N19, N25-N27</t>
  </si>
  <si>
    <r>
      <rPr>
        <sz val="12"/>
        <rFont val="Noto Sans"/>
        <family val="2"/>
      </rPr>
      <t xml:space="preserve">妊娠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懷孕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生產及產褥期</t>
    </r>
  </si>
  <si>
    <t xml:space="preserve">O00-O99</t>
  </si>
  <si>
    <t xml:space="preserve">源於周產期的特定病況</t>
  </si>
  <si>
    <t xml:space="preserve">P00-P96</t>
  </si>
  <si>
    <t xml:space="preserve">先天性畸形變形及染色體異常</t>
  </si>
  <si>
    <t xml:space="preserve">Q00-Q99</t>
  </si>
  <si>
    <r>
      <rPr>
        <sz val="12"/>
        <rFont val="Noto Sans"/>
        <family val="2"/>
      </rPr>
      <t xml:space="preserve">衰老</t>
    </r>
    <r>
      <rPr>
        <sz val="12"/>
        <rFont val="新細明體"/>
        <family val="1"/>
        <charset val="136"/>
      </rPr>
      <t xml:space="preserve">/</t>
    </r>
    <r>
      <rPr>
        <sz val="12"/>
        <rFont val="Noto Sans"/>
        <family val="2"/>
      </rPr>
      <t xml:space="preserve">老邁</t>
    </r>
  </si>
  <si>
    <t xml:space="preserve">R54</t>
  </si>
  <si>
    <r>
      <rPr>
        <sz val="12"/>
        <rFont val="Noto Sans"/>
        <family val="2"/>
      </rPr>
      <t xml:space="preserve">嬰兒猝死症候群（</t>
    </r>
    <r>
      <rPr>
        <sz val="12"/>
        <rFont val="新細明體"/>
        <family val="1"/>
        <charset val="136"/>
      </rPr>
      <t xml:space="preserve">SIDS</t>
    </r>
    <r>
      <rPr>
        <sz val="12"/>
        <rFont val="Noto Sans"/>
        <family val="2"/>
      </rPr>
      <t xml:space="preserve">）</t>
    </r>
  </si>
  <si>
    <t xml:space="preserve">R95</t>
  </si>
  <si>
    <t xml:space="preserve">事故傷害</t>
  </si>
  <si>
    <t xml:space="preserve">V01-X59, Y85-Y86</t>
  </si>
  <si>
    <t xml:space="preserve">蓄意自我傷害（自殺）</t>
  </si>
  <si>
    <t xml:space="preserve">X60-X84, Y87.0</t>
  </si>
  <si>
    <t xml:space="preserve">加害（他殺）</t>
  </si>
  <si>
    <t xml:space="preserve">X85-Y09, Y87.1</t>
  </si>
  <si>
    <r>
      <rPr>
        <b val="true"/>
        <sz val="12"/>
        <rFont val="Noto Sans"/>
        <family val="2"/>
      </rPr>
      <t xml:space="preserve">註記女</t>
    </r>
    <r>
      <rPr>
        <b val="true"/>
        <sz val="12"/>
        <rFont val="新細明體"/>
        <family val="1"/>
        <charset val="136"/>
      </rPr>
      <t xml:space="preserve">(1)</t>
    </r>
    <r>
      <rPr>
        <b val="true"/>
        <sz val="12"/>
        <rFont val="Noto Sans"/>
        <family val="2"/>
      </rPr>
      <t xml:space="preserve">男</t>
    </r>
    <r>
      <rPr>
        <b val="true"/>
        <sz val="12"/>
        <rFont val="新細明體"/>
        <family val="1"/>
        <charset val="136"/>
      </rPr>
      <t xml:space="preserve">(2)</t>
    </r>
  </si>
  <si>
    <t xml:space="preserve">口腔癌</t>
  </si>
  <si>
    <t xml:space="preserve">C00-C06, C09-C10, C12-C14</t>
  </si>
  <si>
    <t xml:space="preserve">主唾液腺癌</t>
  </si>
  <si>
    <t xml:space="preserve">C07-C08</t>
  </si>
  <si>
    <t xml:space="preserve">鼻咽癌</t>
  </si>
  <si>
    <t xml:space="preserve">C11</t>
  </si>
  <si>
    <t xml:space="preserve">食道癌</t>
  </si>
  <si>
    <t xml:space="preserve">C15</t>
  </si>
  <si>
    <t xml:space="preserve">胃癌</t>
  </si>
  <si>
    <t xml:space="preserve">C16</t>
  </si>
  <si>
    <t xml:space="preserve">小腸癌</t>
  </si>
  <si>
    <t xml:space="preserve">C17</t>
  </si>
  <si>
    <t xml:space="preserve">結腸、直腸和肛門癌</t>
  </si>
  <si>
    <t xml:space="preserve">C18-C21</t>
  </si>
  <si>
    <t xml:space="preserve">肝和肝內膽管癌</t>
  </si>
  <si>
    <t xml:space="preserve">C22</t>
  </si>
  <si>
    <t xml:space="preserve">膽囊和其他膽道癌</t>
  </si>
  <si>
    <t xml:space="preserve">C23-C24</t>
  </si>
  <si>
    <t xml:space="preserve">胰臟癌</t>
  </si>
  <si>
    <t xml:space="preserve">C25</t>
  </si>
  <si>
    <t xml:space="preserve">鼻腔、中耳和副鼻竇癌</t>
  </si>
  <si>
    <t xml:space="preserve">C30-C31</t>
  </si>
  <si>
    <t xml:space="preserve">喉癌</t>
  </si>
  <si>
    <t xml:space="preserve">C32</t>
  </si>
  <si>
    <t xml:space="preserve">氣管、支氣管和肺癌</t>
  </si>
  <si>
    <t xml:space="preserve">C33-C34</t>
  </si>
  <si>
    <t xml:space="preserve">胸腺癌</t>
  </si>
  <si>
    <t xml:space="preserve">C37</t>
  </si>
  <si>
    <r>
      <rPr>
        <sz val="12"/>
        <color rgb="FF000000"/>
        <rFont val="Noto Sans"/>
        <family val="2"/>
      </rPr>
      <t xml:space="preserve">心臟、縱隔和胸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肋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膜癌</t>
    </r>
  </si>
  <si>
    <t xml:space="preserve">C38</t>
  </si>
  <si>
    <t xml:space="preserve">骨和關節軟骨癌</t>
  </si>
  <si>
    <t xml:space="preserve">C40-C41</t>
  </si>
  <si>
    <t xml:space="preserve">黑色素瘤和其他皮膚癌</t>
  </si>
  <si>
    <t xml:space="preserve">C43-C44</t>
  </si>
  <si>
    <t xml:space="preserve">間皮和軟組織癌</t>
  </si>
  <si>
    <t xml:space="preserve">C45-C49</t>
  </si>
  <si>
    <t xml:space="preserve">女性乳房癌</t>
  </si>
  <si>
    <t xml:space="preserve">C50</t>
  </si>
  <si>
    <t xml:space="preserve">(1)</t>
  </si>
  <si>
    <t xml:space="preserve">子宮頸及部位未明示子宮癌</t>
  </si>
  <si>
    <t xml:space="preserve">C53, C55</t>
  </si>
  <si>
    <t xml:space="preserve">子宮體癌</t>
  </si>
  <si>
    <t xml:space="preserve">C54</t>
  </si>
  <si>
    <t xml:space="preserve">卵巢癌</t>
  </si>
  <si>
    <t xml:space="preserve">C56, C57.0-C57.4</t>
  </si>
  <si>
    <r>
      <rPr>
        <sz val="12"/>
        <color rgb="FF000000"/>
        <rFont val="Noto Sans"/>
        <family val="2"/>
      </rPr>
      <t xml:space="preserve">前列腺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攝護腺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癌</t>
    </r>
  </si>
  <si>
    <t xml:space="preserve">C61</t>
  </si>
  <si>
    <t xml:space="preserve">(2)</t>
  </si>
  <si>
    <r>
      <rPr>
        <sz val="12"/>
        <color rgb="FF000000"/>
        <rFont val="Noto Sans"/>
        <family val="2"/>
      </rPr>
      <t xml:space="preserve">男性生殖器官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攝護腺除外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C60, C62, C63</t>
  </si>
  <si>
    <t xml:space="preserve">腎臟癌</t>
  </si>
  <si>
    <t xml:space="preserve">C64</t>
  </si>
  <si>
    <t xml:space="preserve">膀胱癌</t>
  </si>
  <si>
    <t xml:space="preserve">C67</t>
  </si>
  <si>
    <t xml:space="preserve">腦癌</t>
  </si>
  <si>
    <t xml:space="preserve">C71</t>
  </si>
  <si>
    <r>
      <rPr>
        <sz val="12"/>
        <color rgb="FF000000"/>
        <rFont val="Noto Sans"/>
        <family val="2"/>
      </rPr>
      <t xml:space="preserve">腦膜及中樞神經系統其他部份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腦除外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C70, C72</t>
  </si>
  <si>
    <t xml:space="preserve">甲狀腺癌</t>
  </si>
  <si>
    <t xml:space="preserve">C73</t>
  </si>
  <si>
    <t xml:space="preserve">何杰金氏症</t>
  </si>
  <si>
    <t xml:space="preserve">C81</t>
  </si>
  <si>
    <t xml:space="preserve">非何杰金氏淋巴瘤</t>
  </si>
  <si>
    <t xml:space="preserve">C82-C85</t>
  </si>
  <si>
    <t xml:space="preserve">白血病</t>
  </si>
  <si>
    <t xml:space="preserve">C91-C95</t>
  </si>
  <si>
    <t xml:space="preserve">其他癌症</t>
  </si>
  <si>
    <r>
      <rPr>
        <sz val="12"/>
        <color rgb="FF000000"/>
        <rFont val="新細明體"/>
        <family val="1"/>
        <charset val="136"/>
      </rPr>
      <t xml:space="preserve">C00-C97</t>
    </r>
    <r>
      <rPr>
        <sz val="12"/>
        <color rgb="FF000000"/>
        <rFont val="Noto Sans"/>
        <family val="2"/>
      </rPr>
      <t xml:space="preserve">之其他（</t>
    </r>
    <r>
      <rPr>
        <sz val="12"/>
        <color rgb="FF000000"/>
        <rFont val="新細明體"/>
        <family val="1"/>
        <charset val="136"/>
      </rPr>
      <t xml:space="preserve">C26, C39, C51, C52, C57, C58, C66, C68, C69, C74-C80, C97</t>
    </r>
    <r>
      <rPr>
        <sz val="12"/>
        <color rgb="FF000000"/>
        <rFont val="Noto Sans"/>
        <family val="2"/>
      </rPr>
      <t xml:space="preserve">）</t>
    </r>
  </si>
  <si>
    <t xml:space="preserve">sick</t>
  </si>
  <si>
    <t xml:space="preserve">code</t>
  </si>
  <si>
    <t xml:space="preserve">麻疹　</t>
  </si>
  <si>
    <t xml:space="preserve">B05</t>
  </si>
  <si>
    <r>
      <rPr>
        <sz val="12"/>
        <color rgb="FF000000"/>
        <rFont val="Noto Sans"/>
        <family val="2"/>
      </rPr>
      <t xml:space="preserve">原位與良性腫瘤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惡性腫瘤除外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營養不良及其他營養缺乏</t>
  </si>
  <si>
    <t xml:space="preserve">E40-E64</t>
  </si>
  <si>
    <t xml:space="preserve">新陳代謝疾患</t>
  </si>
  <si>
    <t xml:space="preserve">E70-E90</t>
  </si>
  <si>
    <t xml:space="preserve">嬰兒腦性麻痺</t>
  </si>
  <si>
    <t xml:space="preserve">G80</t>
  </si>
  <si>
    <t xml:space="preserve">腦之其他疾患</t>
  </si>
  <si>
    <t xml:space="preserve">G93</t>
  </si>
  <si>
    <t xml:space="preserve">心臟疾病（高血壓性心臟病除外）</t>
  </si>
  <si>
    <t xml:space="preserve">哮喘（氣喘）</t>
  </si>
  <si>
    <t xml:space="preserve">J45-J46</t>
  </si>
  <si>
    <t xml:space="preserve">肇因於固體及液體的肺炎</t>
  </si>
  <si>
    <t xml:space="preserve">J69</t>
  </si>
  <si>
    <t xml:space="preserve">肝臟疾病</t>
  </si>
  <si>
    <t xml:space="preserve">K70-K76</t>
  </si>
  <si>
    <t xml:space="preserve">腎衰竭</t>
  </si>
  <si>
    <t xml:space="preserve">N17-N19</t>
  </si>
  <si>
    <t xml:space="preserve">母體因素及懷孕、分娩、生產之併發症所影響之胎兒及新生兒</t>
  </si>
  <si>
    <t xml:space="preserve">P00-P04</t>
  </si>
  <si>
    <t xml:space="preserve">與妊娠長短及胎兒生長有關的疾患</t>
  </si>
  <si>
    <t xml:space="preserve">P05-P08</t>
  </si>
  <si>
    <t xml:space="preserve">產傷</t>
  </si>
  <si>
    <r>
      <rPr>
        <sz val="12"/>
        <color rgb="FF000000"/>
        <rFont val="新細明體"/>
        <family val="1"/>
        <charset val="136"/>
      </rPr>
      <t xml:space="preserve">P10-P15         </t>
    </r>
    <r>
      <rPr>
        <sz val="12"/>
        <color rgb="FF000000"/>
        <rFont val="Noto Sans"/>
        <family val="2"/>
      </rPr>
      <t xml:space="preserve">　</t>
    </r>
  </si>
  <si>
    <t xml:space="preserve">源於周產期的呼吸性疾患</t>
  </si>
  <si>
    <r>
      <rPr>
        <sz val="12"/>
        <color rgb="FF000000"/>
        <rFont val="新細明體"/>
        <family val="1"/>
        <charset val="136"/>
      </rPr>
      <t xml:space="preserve">P20-P28</t>
    </r>
    <r>
      <rPr>
        <sz val="12"/>
        <color rgb="FF000000"/>
        <rFont val="Noto Sans"/>
        <family val="2"/>
      </rPr>
      <t xml:space="preserve">　</t>
    </r>
  </si>
  <si>
    <t xml:space="preserve">特發於周產期的感染</t>
  </si>
  <si>
    <t xml:space="preserve">P35-P39</t>
  </si>
  <si>
    <t xml:space="preserve">胎兒及新生兒出血及血液疾患</t>
  </si>
  <si>
    <t xml:space="preserve">P50-P61</t>
  </si>
  <si>
    <t xml:space="preserve">先天性畸形、變形及染色體異常</t>
  </si>
  <si>
    <r>
      <rPr>
        <sz val="12"/>
        <color rgb="FF000000"/>
        <rFont val="Noto Sans"/>
        <family val="2"/>
      </rPr>
      <t xml:space="preserve">嬰兒猝死症候群（</t>
    </r>
    <r>
      <rPr>
        <sz val="12"/>
        <color rgb="FF000000"/>
        <rFont val="新細明體"/>
        <family val="1"/>
        <charset val="136"/>
      </rPr>
      <t xml:space="preserve">SIDS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加害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他殺</t>
    </r>
    <r>
      <rPr>
        <sz val="12"/>
        <color rgb="FF000000"/>
        <rFont val="新細明體"/>
        <family val="1"/>
        <charset val="136"/>
      </rPr>
      <t xml:space="preserve">)</t>
    </r>
  </si>
  <si>
    <t xml:space="preserve">其他</t>
  </si>
  <si>
    <t xml:space="preserve">死因摘要表目錄</t>
  </si>
  <si>
    <t xml:space="preserve">表1.ICD-10全國主要死亡原因</t>
  </si>
  <si>
    <t xml:space="preserve">表2.ICD-10嬰兒主要死亡原因</t>
  </si>
  <si>
    <t xml:space="preserve">表3.ICD-10少年主要死亡原因</t>
  </si>
  <si>
    <t xml:space="preserve">表4.ICD-10青年主要死亡原因</t>
  </si>
  <si>
    <t xml:space="preserve">表5.ICD-10壯年人口主要死亡原因</t>
  </si>
  <si>
    <t xml:space="preserve">表6.ICD-10中年人口主要死亡原因</t>
  </si>
  <si>
    <t xml:space="preserve">表7.ICD-10老年人口主要死亡原因</t>
  </si>
  <si>
    <t xml:space="preserve">表8.ICD-10全國主要癌症死亡原因</t>
  </si>
  <si>
    <t xml:space="preserve">表9.ICD-10全國縣市別死亡概況</t>
  </si>
  <si>
    <t xml:space="preserve">表10.ICD-10全國縣市別惡性腫瘤死亡概況</t>
  </si>
  <si>
    <t xml:space="preserve">表11.ICD-10全國縣市別心臟疾病(高血壓性疾病除外)死亡概況</t>
  </si>
  <si>
    <t xml:space="preserve">表12.ICD-10全國縣市別腦血管疾病死亡概況</t>
  </si>
  <si>
    <t xml:space="preserve">表13.ICD-10全國縣市別肺炎死亡概況</t>
  </si>
  <si>
    <t xml:space="preserve">表14.ICD-10全國縣市別糖尿病死亡概況</t>
  </si>
  <si>
    <t xml:space="preserve">表15.ICD-10全國縣市別事故傷害死亡概況</t>
  </si>
  <si>
    <t xml:space="preserve">表16.ICD-10全國縣市別蓄意自我傷害(自殺)死亡概況</t>
  </si>
  <si>
    <t xml:space="preserve">表17.ICD-10全國縣市別嬰兒及孕產婦死亡概況</t>
  </si>
  <si>
    <t xml:space="preserve">表18.ICD-10全國年齡結構別死亡概況</t>
  </si>
  <si>
    <t xml:space="preserve">表19.ICD-10全國十大死因年齡結構別死亡概況</t>
  </si>
  <si>
    <t xml:space="preserve">表20.ICD-10全國主要死亡原因</t>
  </si>
  <si>
    <t xml:space="preserve">表21.ICD-10全國男性主要死亡原因</t>
  </si>
  <si>
    <t xml:space="preserve">表22.ICD-10全國女性主要死亡原因</t>
  </si>
  <si>
    <t xml:space="preserve">表23.ICD-10全國主要癌症死亡原因</t>
  </si>
  <si>
    <t xml:space="preserve">表24.ICD-10全國男性主要癌症死亡原因</t>
  </si>
  <si>
    <t xml:space="preserve">表25.ICD-10全國女性主要癌症死亡原因</t>
  </si>
  <si>
    <t xml:space="preserve">表26.ICD-10 70歲以下人口主要死亡原因之潛在生命年數損失（PYLL）</t>
  </si>
  <si>
    <t xml:space="preserve">表27.全國歷年新生兒、嬰兒及孕產婦死亡概況</t>
  </si>
  <si>
    <t xml:space="preserve">表28.全國歷年年齡結構別死亡率</t>
  </si>
  <si>
    <t xml:space="preserve">表29.全國歷年每十萬人口死亡率按主要死亡原因別分</t>
  </si>
  <si>
    <t xml:space="preserve">表30.全國歷年男性每十萬人口死亡率按主要死亡原因別分</t>
  </si>
  <si>
    <t xml:space="preserve">表31.全國歷年女性每十萬人口死亡率按主要死亡原因別分</t>
  </si>
  <si>
    <t xml:space="preserve">表32.全國歷年每十萬人口死亡率按主要癌症分</t>
  </si>
  <si>
    <t xml:space="preserve">表33.全國歷年男性每十萬人口死亡率按主要癌症分</t>
  </si>
  <si>
    <t xml:space="preserve">表34.全國歷年女性每十萬人口死亡率按主要癌症分</t>
  </si>
  <si>
    <t xml:space="preserve">表35.全國歷年事故傷害與自殺死亡概況</t>
  </si>
  <si>
    <t xml:space="preserve">表36.全國歷年蓄意自我傷害（自殺）死亡率按年齡別分</t>
  </si>
  <si>
    <t xml:space="preserve">表37.全國歷年運輸事故死亡數按年齡別分</t>
  </si>
  <si>
    <t xml:space="preserve">表38.全國歷年運輸事故死亡率按年齡別分</t>
  </si>
  <si>
    <r>
      <rPr>
        <sz val="12"/>
        <rFont val="Noto Sans"/>
        <family val="2"/>
      </rPr>
      <t xml:space="preserve">附表</t>
    </r>
    <r>
      <rPr>
        <sz val="12"/>
        <rFont val="Times New Roman"/>
        <family val="1"/>
      </rPr>
      <t xml:space="preserve">:</t>
    </r>
  </si>
  <si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、標準化死亡率資料表</t>
    </r>
  </si>
  <si>
    <t xml:space="preserve">表1(1).ICD-10全國主要死亡原因</t>
  </si>
  <si>
    <t xml:space="preserve">表8(1).ICD-10全國主要癌症死亡原因</t>
  </si>
  <si>
    <t xml:space="preserve">表20(1).ICD-10全國主要死亡原因</t>
  </si>
  <si>
    <t xml:space="preserve">表21(1).ICD-10全國男性主要死亡原因</t>
  </si>
  <si>
    <t xml:space="preserve">表22(1).ICD-10全國女性主要死亡原因</t>
  </si>
  <si>
    <t xml:space="preserve">表23(1).ICD-10全國主要癌症死亡原因</t>
  </si>
  <si>
    <t xml:space="preserve">表24(1).ICD-10全國男性主要癌症死亡原因</t>
  </si>
  <si>
    <t xml:space="preserve">表25(1).ICD-10全國女性主要癌症死亡原因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1.  ICD-10  </t>
    </r>
    <r>
      <rPr>
        <sz val="18"/>
        <rFont val="Noto Sans"/>
        <family val="2"/>
      </rPr>
      <t xml:space="preserve">全  國  主  要  死  亡  原  因</t>
    </r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100 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</t>
  </si>
  <si>
    <t xml:space="preserve">國際死因</t>
  </si>
  <si>
    <t xml:space="preserve">死   亡   原   因</t>
  </si>
  <si>
    <t xml:space="preserve">人口</t>
  </si>
  <si>
    <t xml:space="preserve">百分比</t>
  </si>
  <si>
    <t xml:space="preserve">男性人口</t>
  </si>
  <si>
    <t xml:space="preserve">女性人口</t>
  </si>
  <si>
    <t xml:space="preserve">位</t>
  </si>
  <si>
    <t xml:space="preserve">分類號碼</t>
  </si>
  <si>
    <t xml:space="preserve">人數</t>
  </si>
  <si>
    <t xml:space="preserve">死亡率</t>
  </si>
  <si>
    <t xml:space="preserve">%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r>
      <rPr>
        <sz val="9"/>
        <rFont val="Noto Sans"/>
        <family val="2"/>
      </rPr>
      <t xml:space="preserve">原位與良性腫瘤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惡性腫瘤除外</t>
    </r>
    <r>
      <rPr>
        <sz val="9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附 註：年中人口數  計</t>
    </r>
    <r>
      <rPr>
        <sz val="10"/>
        <rFont val="Times New Roman"/>
        <family val="1"/>
      </rPr>
      <t xml:space="preserve">23,193,518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40,450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553,06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.  ICD-10  </t>
    </r>
    <r>
      <rPr>
        <sz val="18"/>
        <rFont val="Noto Sans"/>
        <family val="2"/>
      </rPr>
      <t xml:space="preserve">嬰  兒  主  要  死  亡  原  因</t>
    </r>
  </si>
  <si>
    <r>
      <rPr>
        <sz val="9"/>
        <color rgb="FF000000"/>
        <rFont val="Noto Sans"/>
        <family val="2"/>
      </rPr>
      <t xml:space="preserve">嬰兒猝死症候群（</t>
    </r>
    <r>
      <rPr>
        <sz val="9"/>
        <color rgb="FF000000"/>
        <rFont val="標楷體"/>
        <family val="4"/>
        <charset val="136"/>
      </rPr>
      <t xml:space="preserve">SIDS</t>
    </r>
    <r>
      <rPr>
        <sz val="9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附  註：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年出生數  計</t>
    </r>
    <r>
      <rPr>
        <sz val="10"/>
        <color rgb="FF000000"/>
        <rFont val="Times New Roman"/>
        <family val="1"/>
      </rPr>
      <t xml:space="preserve">198,34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</t>
    </r>
    <r>
      <rPr>
        <sz val="10"/>
        <color rgb="FF000000"/>
        <rFont val="Times New Roman"/>
        <family val="1"/>
      </rPr>
      <t xml:space="preserve">102,948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</t>
    </r>
    <r>
      <rPr>
        <sz val="10"/>
        <color rgb="FF000000"/>
        <rFont val="Times New Roman"/>
        <family val="1"/>
      </rPr>
      <t xml:space="preserve">95,400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.  ICD-10  </t>
    </r>
    <r>
      <rPr>
        <sz val="18"/>
        <rFont val="Noto Sans"/>
        <family val="2"/>
      </rPr>
      <t xml:space="preserve">少  年  主  要  死  亡  原  因</t>
    </r>
  </si>
  <si>
    <r>
      <rPr>
        <sz val="10"/>
        <rFont val="Noto Sans"/>
        <family val="2"/>
      </rPr>
      <t xml:space="preserve">附</t>
    </r>
    <r>
      <rPr>
        <sz val="10"/>
        <color rgb="FF000000"/>
        <rFont val="Noto Sans"/>
        <family val="2"/>
      </rPr>
      <t xml:space="preserve">  註：</t>
    </r>
    <r>
      <rPr>
        <sz val="10"/>
        <color rgb="FF000000"/>
        <rFont val="Times New Roman"/>
        <family val="1"/>
      </rPr>
      <t xml:space="preserve">1-1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3,390,68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769,52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621,164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4.  ICD-10 </t>
    </r>
    <r>
      <rPr>
        <sz val="18"/>
        <rFont val="Noto Sans"/>
        <family val="2"/>
      </rPr>
      <t xml:space="preserve">青 年 主 要 死 亡 原 因</t>
    </r>
  </si>
  <si>
    <r>
      <rPr>
        <sz val="9"/>
        <rFont val="Noto Sans"/>
        <family val="2"/>
      </rPr>
      <t xml:space="preserve">人類免疫缺乏病毒（</t>
    </r>
    <r>
      <rPr>
        <sz val="9"/>
        <rFont val="標楷體"/>
        <family val="4"/>
        <charset val="136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</t>
    </r>
    <r>
      <rPr>
        <sz val="10"/>
        <color rgb="FF000000"/>
        <rFont val="Noto Sans"/>
        <family val="2"/>
      </rPr>
      <t xml:space="preserve">  註：</t>
    </r>
    <r>
      <rPr>
        <sz val="10"/>
        <color rgb="FF000000"/>
        <rFont val="Times New Roman"/>
        <family val="1"/>
      </rPr>
      <t xml:space="preserve">15-2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3,205,56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664,27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541,292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5.  ICD-10  </t>
    </r>
    <r>
      <rPr>
        <sz val="18"/>
        <rFont val="Noto Sans"/>
        <family val="2"/>
      </rPr>
      <t xml:space="preserve">壯  年  人  口  主  要  死  亡  原  因</t>
    </r>
  </si>
  <si>
    <r>
      <rPr>
        <sz val="10"/>
        <rFont val="Noto Sans"/>
        <family val="2"/>
      </rPr>
      <t xml:space="preserve">附</t>
    </r>
    <r>
      <rPr>
        <sz val="10"/>
        <color rgb="FF000000"/>
        <rFont val="Noto Sans"/>
        <family val="2"/>
      </rPr>
      <t xml:space="preserve">  註：</t>
    </r>
    <r>
      <rPr>
        <sz val="10"/>
        <color rgb="FF000000"/>
        <rFont val="Times New Roman"/>
        <family val="1"/>
      </rPr>
      <t xml:space="preserve">25-4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7,529,256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3,764,394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3,764,864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6.  ICD-10  </t>
    </r>
    <r>
      <rPr>
        <sz val="18"/>
        <rFont val="Noto Sans"/>
        <family val="2"/>
      </rPr>
      <t xml:space="preserve">中  年  人  口  主  要  死  亡  原  因</t>
    </r>
  </si>
  <si>
    <r>
      <rPr>
        <sz val="10"/>
        <rFont val="Noto Sans"/>
        <family val="2"/>
      </rPr>
      <t xml:space="preserve">附</t>
    </r>
    <r>
      <rPr>
        <sz val="10"/>
        <color rgb="FF000000"/>
        <rFont val="Noto Sans"/>
        <family val="2"/>
      </rPr>
      <t xml:space="preserve">  註：</t>
    </r>
    <r>
      <rPr>
        <sz val="10"/>
        <color rgb="FF000000"/>
        <rFont val="Times New Roman"/>
        <family val="1"/>
      </rPr>
      <t xml:space="preserve">45-64</t>
    </r>
    <r>
      <rPr>
        <sz val="10"/>
        <color rgb="FF000000"/>
        <rFont val="Noto Sans"/>
        <family val="2"/>
      </rPr>
      <t xml:space="preserve">歲年中人口數  計</t>
    </r>
    <r>
      <rPr>
        <sz val="10"/>
        <color rgb="FF000000"/>
        <rFont val="Times New Roman"/>
        <family val="1"/>
      </rPr>
      <t xml:space="preserve">6,387,575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3,159,03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3,228,544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7.  ICD-10  </t>
    </r>
    <r>
      <rPr>
        <sz val="18"/>
        <rFont val="Noto Sans"/>
        <family val="2"/>
      </rPr>
      <t xml:space="preserve">老  年  人  口  主  要  死  亡  原  因</t>
    </r>
  </si>
  <si>
    <r>
      <rPr>
        <sz val="10"/>
        <rFont val="Noto Sans"/>
        <family val="2"/>
      </rPr>
      <t xml:space="preserve">附</t>
    </r>
    <r>
      <rPr>
        <sz val="10"/>
        <color rgb="FF000000"/>
        <rFont val="Noto Sans"/>
        <family val="2"/>
      </rPr>
      <t xml:space="preserve">  註：</t>
    </r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年中人口數  計</t>
    </r>
    <r>
      <rPr>
        <sz val="10"/>
        <color rgb="FF000000"/>
        <rFont val="Times New Roman"/>
        <family val="1"/>
      </rPr>
      <t xml:space="preserve">2,508,071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男性</t>
    </r>
    <r>
      <rPr>
        <sz val="10"/>
        <color rgb="FF000000"/>
        <rFont val="Times New Roman"/>
        <family val="1"/>
      </rPr>
      <t xml:space="preserve">1,193,529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女性</t>
    </r>
    <r>
      <rPr>
        <sz val="10"/>
        <color rgb="FF000000"/>
        <rFont val="Times New Roman"/>
        <family val="1"/>
      </rPr>
      <t xml:space="preserve">1,314,542</t>
    </r>
    <r>
      <rPr>
        <sz val="10"/>
        <color rgb="FF00000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8.  ICD-10  </t>
    </r>
    <r>
      <rPr>
        <sz val="18"/>
        <rFont val="Noto Sans"/>
        <family val="2"/>
      </rPr>
      <t xml:space="preserve">全  國  主  要  癌  症  死  亡  原  因</t>
    </r>
  </si>
  <si>
    <t xml:space="preserve">     合               計</t>
  </si>
  <si>
    <t xml:space="preserve">    男               性</t>
  </si>
  <si>
    <t xml:space="preserve">    女               性</t>
  </si>
  <si>
    <t xml:space="preserve">死 亡</t>
  </si>
  <si>
    <t xml:space="preserve">癌症死亡原因</t>
  </si>
  <si>
    <t xml:space="preserve">人 數</t>
  </si>
  <si>
    <r>
      <rPr>
        <sz val="9"/>
        <color rgb="FF000000"/>
        <rFont val="Noto Sans"/>
        <family val="2"/>
      </rPr>
      <t xml:space="preserve">前列腺</t>
    </r>
    <r>
      <rPr>
        <sz val="9"/>
        <color rgb="FF000000"/>
        <rFont val="標楷體"/>
        <family val="4"/>
        <charset val="136"/>
      </rPr>
      <t xml:space="preserve">(</t>
    </r>
    <r>
      <rPr>
        <sz val="9"/>
        <color rgb="FF000000"/>
        <rFont val="Noto Sans"/>
        <family val="2"/>
      </rPr>
      <t xml:space="preserve">攝護腺</t>
    </r>
    <r>
      <rPr>
        <sz val="9"/>
        <color rgb="FF000000"/>
        <rFont val="標楷體"/>
        <family val="4"/>
        <charset val="136"/>
      </rPr>
      <t xml:space="preserve">)</t>
    </r>
    <r>
      <rPr>
        <sz val="9"/>
        <color rgb="FF000000"/>
        <rFont val="Noto Sans"/>
        <family val="2"/>
      </rPr>
      <t xml:space="preserve">癌</t>
    </r>
  </si>
  <si>
    <r>
      <rPr>
        <sz val="10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年中人口數  計</t>
    </r>
    <r>
      <rPr>
        <sz val="10"/>
        <rFont val="Times New Roman"/>
        <family val="1"/>
      </rPr>
      <t xml:space="preserve">23,193,518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男性</t>
    </r>
    <r>
      <rPr>
        <sz val="10"/>
        <rFont val="Times New Roman"/>
        <family val="1"/>
      </rPr>
      <t xml:space="preserve">11,640,450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女性</t>
    </r>
    <r>
      <rPr>
        <sz val="10"/>
        <rFont val="Times New Roman"/>
        <family val="1"/>
      </rPr>
      <t xml:space="preserve">11,553,068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 註：</t>
    </r>
    <r>
      <rPr>
        <sz val="10"/>
        <rFont val="Times New Roman"/>
        <family val="1"/>
      </rPr>
      <t xml:space="preserve">2.(1)</t>
    </r>
    <r>
      <rPr>
        <sz val="1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 註：</t>
    </r>
    <r>
      <rPr>
        <sz val="10"/>
        <color rgb="FFFFFFFF"/>
        <rFont val="Times New Roman"/>
        <family val="1"/>
      </rPr>
      <t xml:space="preserve">2.</t>
    </r>
    <r>
      <rPr>
        <sz val="10"/>
        <rFont val="Times New Roman"/>
        <family val="1"/>
      </rPr>
      <t xml:space="preserve">(2)</t>
    </r>
    <r>
      <rPr>
        <sz val="10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9.  ICD-10  </t>
    </r>
    <r>
      <rPr>
        <sz val="18"/>
        <rFont val="Noto Sans"/>
        <family val="2"/>
      </rPr>
      <t xml:space="preserve">全  國  縣  市  別  死  亡  概  況</t>
    </r>
  </si>
  <si>
    <r>
      <rPr>
        <sz val="12"/>
        <rFont val="Noto Sans"/>
        <family val="2"/>
      </rPr>
      <t xml:space="preserve">             民國 </t>
    </r>
    <r>
      <rPr>
        <sz val="12"/>
        <rFont val="標楷體"/>
        <family val="4"/>
        <charset val="136"/>
      </rPr>
      <t xml:space="preserve">100 </t>
    </r>
    <r>
      <rPr>
        <sz val="12"/>
        <rFont val="Noto Sans"/>
        <family val="2"/>
      </rPr>
      <t xml:space="preserve">年</t>
    </r>
  </si>
  <si>
    <t xml:space="preserve">單位：人、每十萬人口</t>
  </si>
  <si>
    <t xml:space="preserve">縣市別</t>
  </si>
  <si>
    <t xml:space="preserve">合          計</t>
  </si>
  <si>
    <t xml:space="preserve">男         性</t>
  </si>
  <si>
    <t xml:space="preserve">女         性</t>
  </si>
  <si>
    <t xml:space="preserve"> 死亡數</t>
  </si>
  <si>
    <t xml:space="preserve"> 死亡率</t>
  </si>
  <si>
    <t xml:space="preserve">標準化死亡率</t>
  </si>
  <si>
    <t xml:space="preserve">死亡數</t>
  </si>
  <si>
    <t xml:space="preserve">總計</t>
  </si>
  <si>
    <t xml:space="preserve">新北市</t>
  </si>
  <si>
    <t xml:space="preserve">臺北市</t>
  </si>
  <si>
    <t xml:space="preserve">臺中市</t>
  </si>
  <si>
    <t xml:space="preserve">臺南市</t>
  </si>
  <si>
    <t xml:space="preserve">高雄市</t>
  </si>
  <si>
    <t xml:space="preserve">宜蘭縣</t>
  </si>
  <si>
    <t xml:space="preserve">桃園縣</t>
  </si>
  <si>
    <t xml:space="preserve">新竹縣</t>
  </si>
  <si>
    <t xml:space="preserve">苗栗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嘉義市</t>
  </si>
  <si>
    <t xml:space="preserve">金門縣</t>
  </si>
  <si>
    <t xml:space="preserve">連江縣</t>
  </si>
  <si>
    <r>
      <rPr>
        <sz val="11"/>
        <rFont val="Noto Sans"/>
        <family val="2"/>
      </rPr>
      <t xml:space="preserve">附  註：標準化死亡率係以</t>
    </r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W.H.O</t>
    </r>
    <r>
      <rPr>
        <sz val="11"/>
        <rFont val="標楷體"/>
        <family val="4"/>
        <charset val="136"/>
      </rPr>
      <t xml:space="preserve">.</t>
    </r>
    <r>
      <rPr>
        <sz val="11"/>
        <rFont val="Noto Sans"/>
        <family val="2"/>
      </rPr>
      <t xml:space="preserve">之世界標準人口數為準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0.  ICD-10  </t>
    </r>
    <r>
      <rPr>
        <sz val="18"/>
        <rFont val="Noto Sans"/>
        <family val="2"/>
      </rPr>
      <t xml:space="preserve">全  國  縣  市  別  惡  性  腫  瘤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1.  ICD-10  </t>
    </r>
    <r>
      <rPr>
        <sz val="18"/>
        <rFont val="Noto Sans"/>
        <family val="2"/>
      </rPr>
      <t xml:space="preserve">全  國  縣  市  別  心  臟  疾  病  </t>
    </r>
    <r>
      <rPr>
        <sz val="18"/>
        <rFont val="Times New Roman"/>
        <family val="1"/>
      </rPr>
      <t xml:space="preserve">(  </t>
    </r>
    <r>
      <rPr>
        <sz val="18"/>
        <rFont val="Noto Sans"/>
        <family val="2"/>
      </rPr>
      <t xml:space="preserve">高  血  壓  性  疾  病  除  外  </t>
    </r>
    <r>
      <rPr>
        <sz val="18"/>
        <rFont val="Times New Roman"/>
        <family val="1"/>
      </rPr>
      <t xml:space="preserve">)  </t>
    </r>
    <r>
      <rPr>
        <sz val="18"/>
        <rFont val="Noto Sans"/>
        <family val="2"/>
      </rPr>
      <t xml:space="preserve">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2.  ICD-10  </t>
    </r>
    <r>
      <rPr>
        <sz val="18"/>
        <rFont val="Noto Sans"/>
        <family val="2"/>
      </rPr>
      <t xml:space="preserve">全  國  縣  市  別  腦  血  管  疾  病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3.  ICD-10  </t>
    </r>
    <r>
      <rPr>
        <sz val="18"/>
        <rFont val="Noto Sans"/>
        <family val="2"/>
      </rPr>
      <t xml:space="preserve">全  國  縣  市  別  肺 炎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4.  ICD-10  </t>
    </r>
    <r>
      <rPr>
        <sz val="18"/>
        <rFont val="Noto Sans"/>
        <family val="2"/>
      </rPr>
      <t xml:space="preserve">全  國  縣  市  別  糖  尿  病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5.  ICD-10  </t>
    </r>
    <r>
      <rPr>
        <sz val="18"/>
        <rFont val="Noto Sans"/>
        <family val="2"/>
      </rPr>
      <t xml:space="preserve">全  國  縣  市  別  事  故  傷  害  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6.  ICD-10  </t>
    </r>
    <r>
      <rPr>
        <sz val="18"/>
        <rFont val="Noto Sans"/>
        <family val="2"/>
      </rPr>
      <t xml:space="preserve">全  國  縣  市  別  蓄  意  自  我  傷  害  </t>
    </r>
    <r>
      <rPr>
        <sz val="18"/>
        <rFont val="Times New Roman"/>
        <family val="1"/>
      </rPr>
      <t xml:space="preserve">(  </t>
    </r>
    <r>
      <rPr>
        <sz val="18"/>
        <rFont val="Noto Sans"/>
        <family val="2"/>
      </rPr>
      <t xml:space="preserve">自  殺  </t>
    </r>
    <r>
      <rPr>
        <sz val="18"/>
        <rFont val="Times New Roman"/>
        <family val="1"/>
      </rPr>
      <t xml:space="preserve">)  </t>
    </r>
    <r>
      <rPr>
        <sz val="18"/>
        <rFont val="Noto Sans"/>
        <family val="2"/>
      </rPr>
      <t xml:space="preserve">死  亡  概  況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7.  ICD-10  </t>
    </r>
    <r>
      <rPr>
        <sz val="18"/>
        <rFont val="Noto Sans"/>
        <family val="2"/>
      </rPr>
      <t xml:space="preserve">全 國 縣 市 別 嬰 兒 及 孕 產 婦 死 亡 概 況</t>
    </r>
  </si>
  <si>
    <r>
      <rPr>
        <sz val="12"/>
        <rFont val="Noto Sans"/>
        <family val="2"/>
      </rPr>
      <t xml:space="preserve"> 民國 </t>
    </r>
    <r>
      <rPr>
        <sz val="12"/>
        <rFont val="標楷體"/>
        <family val="4"/>
        <charset val="136"/>
      </rPr>
      <t xml:space="preserve">100 </t>
    </r>
    <r>
      <rPr>
        <sz val="12"/>
        <rFont val="Noto Sans"/>
        <family val="2"/>
      </rPr>
      <t xml:space="preserve">年</t>
    </r>
  </si>
  <si>
    <t xml:space="preserve">新    生    兒    死    亡</t>
  </si>
  <si>
    <t xml:space="preserve">嬰      兒      死      亡</t>
  </si>
  <si>
    <t xml:space="preserve">孕 產 婦 死 亡</t>
  </si>
  <si>
    <t xml:space="preserve">計 </t>
  </si>
  <si>
    <t xml:space="preserve">男</t>
  </si>
  <si>
    <t xml:space="preserve">女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(0/00)</t>
  </si>
  <si>
    <t xml:space="preserve">(0/0000)</t>
  </si>
  <si>
    <t xml:space="preserve">總  計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8.  ICD-10  </t>
    </r>
    <r>
      <rPr>
        <sz val="18"/>
        <rFont val="Noto Sans"/>
        <family val="2"/>
      </rPr>
      <t xml:space="preserve">全  國  年  齡  結  構  別  死  亡  概  況 </t>
    </r>
  </si>
  <si>
    <t xml:space="preserve">合         計</t>
  </si>
  <si>
    <t xml:space="preserve">年 齡 別</t>
  </si>
  <si>
    <t xml:space="preserve">每十萬人口</t>
  </si>
  <si>
    <t xml:space="preserve">死亡百分比</t>
  </si>
  <si>
    <t xml:space="preserve">每十萬男性</t>
  </si>
  <si>
    <t xml:space="preserve">每十萬女性</t>
  </si>
  <si>
    <t xml:space="preserve">人口死亡率</t>
  </si>
  <si>
    <t xml:space="preserve">總      計</t>
  </si>
  <si>
    <r>
      <rPr>
        <sz val="12"/>
        <rFont val="標楷體"/>
        <family val="4"/>
        <charset val="136"/>
      </rPr>
      <t xml:space="preserve">    0  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1 ~  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 5 ~  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0 ~ 1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15 ~ 1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0 ~ 2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25 ~ 2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0 ~ 3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35 ~ 3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0 ~ 4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45 ~ 4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0 ~ 5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55 ~ 5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0 ~ 6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65 ~ 6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0 ~ 7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75 ~ 79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0 ~ 84 </t>
    </r>
    <r>
      <rPr>
        <sz val="12"/>
        <rFont val="Noto Sans"/>
        <family val="2"/>
      </rPr>
      <t xml:space="preserve">歲</t>
    </r>
  </si>
  <si>
    <r>
      <rPr>
        <sz val="12"/>
        <rFont val="標楷體"/>
        <family val="4"/>
        <charset val="136"/>
      </rPr>
      <t xml:space="preserve">85</t>
    </r>
    <r>
      <rPr>
        <sz val="12"/>
        <rFont val="Noto Sans"/>
        <family val="2"/>
      </rPr>
      <t xml:space="preserve">歲 以 上</t>
    </r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18.  </t>
    </r>
    <r>
      <rPr>
        <sz val="18"/>
        <rFont val="Noto Sans"/>
        <family val="2"/>
      </rPr>
      <t xml:space="preserve">年  齡  結  構  別  死  亡  概  況</t>
    </r>
    <r>
      <rPr>
        <sz val="18"/>
        <rFont val="Times New Roman"/>
        <family val="1"/>
      </rPr>
      <t xml:space="preserve">-</t>
    </r>
    <r>
      <rPr>
        <sz val="18"/>
        <rFont val="Noto Sans"/>
        <family val="2"/>
      </rPr>
      <t xml:space="preserve">與上年增減</t>
    </r>
    <r>
      <rPr>
        <sz val="18"/>
        <rFont val="Times New Roman"/>
        <family val="1"/>
      </rPr>
      <t xml:space="preserve">%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 ICD-10</t>
    </r>
    <r>
      <rPr>
        <sz val="18"/>
        <color rgb="FF000000"/>
        <rFont val="Noto Sans"/>
        <family val="2"/>
      </rPr>
      <t xml:space="preserve">全國十大死因年齡結構別死亡概況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ICD-10</t>
    </r>
    <r>
      <rPr>
        <sz val="18"/>
        <color rgb="FF000000"/>
        <rFont val="Noto Sans"/>
        <family val="2"/>
      </rPr>
      <t xml:space="preserve">全國十大死因年齡結構別死亡數</t>
    </r>
  </si>
  <si>
    <r>
      <rPr>
        <sz val="12"/>
        <color rgb="FF000000"/>
        <rFont val="Noto Sans"/>
        <family val="2"/>
      </rPr>
      <t xml:space="preserve">         民國 </t>
    </r>
    <r>
      <rPr>
        <sz val="12"/>
        <color rgb="FF000000"/>
        <rFont val="標楷體"/>
        <family val="4"/>
        <charset val="136"/>
      </rPr>
      <t xml:space="preserve">100 </t>
    </r>
    <r>
      <rPr>
        <sz val="12"/>
        <color rgb="FF000000"/>
        <rFont val="Noto Sans"/>
        <family val="2"/>
      </rPr>
      <t xml:space="preserve">年</t>
    </r>
  </si>
  <si>
    <t xml:space="preserve">單位：每十萬人口</t>
  </si>
  <si>
    <t xml:space="preserve">單位：人</t>
  </si>
  <si>
    <t xml:space="preserve">其  他</t>
  </si>
  <si>
    <t xml:space="preserve">所有死因</t>
  </si>
  <si>
    <t xml:space="preserve">總    計</t>
  </si>
  <si>
    <t xml:space="preserve">0</t>
  </si>
  <si>
    <t xml:space="preserve">  1-  4</t>
  </si>
  <si>
    <t xml:space="preserve">  5- 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r>
      <rPr>
        <sz val="12"/>
        <color rgb="FF000000"/>
        <rFont val="Noto Sans"/>
        <family val="2"/>
      </rPr>
      <t xml:space="preserve">         民國 </t>
    </r>
    <r>
      <rPr>
        <sz val="12"/>
        <color rgb="FF000000"/>
        <rFont val="標楷體"/>
        <family val="4"/>
        <charset val="136"/>
      </rPr>
      <t xml:space="preserve">99 </t>
    </r>
    <r>
      <rPr>
        <sz val="12"/>
        <color rgb="FF000000"/>
        <rFont val="Noto Sans"/>
        <family val="2"/>
      </rPr>
      <t xml:space="preserve">年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 ICD-10</t>
    </r>
    <r>
      <rPr>
        <sz val="18"/>
        <color rgb="FF000000"/>
        <rFont val="Noto Sans"/>
        <family val="2"/>
      </rPr>
      <t xml:space="preserve">全國十大死因年齡結構別死亡率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與上年增減</t>
    </r>
    <r>
      <rPr>
        <sz val="18"/>
        <color rgb="FF000000"/>
        <rFont val="標楷體"/>
        <family val="4"/>
        <charset val="136"/>
      </rPr>
      <t xml:space="preserve">%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標楷體"/>
        <family val="4"/>
        <charset val="136"/>
      </rPr>
      <t xml:space="preserve">19.  ICD-10</t>
    </r>
    <r>
      <rPr>
        <sz val="18"/>
        <color rgb="FF000000"/>
        <rFont val="Noto Sans"/>
        <family val="2"/>
      </rPr>
      <t xml:space="preserve">全國十大死因年齡結構別死亡數</t>
    </r>
    <r>
      <rPr>
        <sz val="18"/>
        <color rgb="FF000000"/>
        <rFont val="標楷體"/>
        <family val="4"/>
        <charset val="136"/>
      </rPr>
      <t xml:space="preserve">-</t>
    </r>
    <r>
      <rPr>
        <sz val="18"/>
        <color rgb="FF000000"/>
        <rFont val="Noto Sans"/>
        <family val="2"/>
      </rPr>
      <t xml:space="preserve">與上年增減</t>
    </r>
    <r>
      <rPr>
        <sz val="18"/>
        <color rgb="FF000000"/>
        <rFont val="標楷體"/>
        <family val="4"/>
        <charset val="136"/>
      </rPr>
      <t xml:space="preserve">%</t>
    </r>
  </si>
  <si>
    <r>
      <rPr>
        <sz val="10"/>
        <color rgb="FF000000"/>
        <rFont val="Noto Sans"/>
        <family val="2"/>
      </rPr>
      <t xml:space="preserve">單位：</t>
    </r>
    <r>
      <rPr>
        <sz val="10"/>
        <color rgb="FF000000"/>
        <rFont val="Times New Roman"/>
        <family val="1"/>
      </rPr>
      <t xml:space="preserve">%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0 . ICD-10  </t>
    </r>
    <r>
      <rPr>
        <sz val="18"/>
        <rFont val="Noto Sans"/>
        <family val="2"/>
      </rPr>
      <t xml:space="preserve">全  國  主  要  死  亡  原  因</t>
    </r>
  </si>
  <si>
    <r>
      <rPr>
        <sz val="12"/>
        <rFont val="Noto Sans"/>
        <family val="2"/>
      </rPr>
      <t xml:space="preserve">民國 </t>
    </r>
    <r>
      <rPr>
        <sz val="12"/>
        <rFont val="標楷體"/>
        <family val="4"/>
        <charset val="136"/>
      </rPr>
      <t xml:space="preserve">100 </t>
    </r>
    <r>
      <rPr>
        <sz val="12"/>
        <rFont val="Noto Sans"/>
        <family val="2"/>
      </rPr>
      <t xml:space="preserve">年與民國 </t>
    </r>
    <r>
      <rPr>
        <sz val="12"/>
        <rFont val="標楷體"/>
        <family val="4"/>
        <charset val="136"/>
      </rPr>
      <t xml:space="preserve">99 </t>
    </r>
    <r>
      <rPr>
        <sz val="12"/>
        <rFont val="Noto Sans"/>
        <family val="2"/>
      </rPr>
      <t xml:space="preserve">年之比較</t>
    </r>
  </si>
  <si>
    <r>
      <rPr>
        <sz val="11"/>
        <rFont val="Noto Sans"/>
        <family val="2"/>
      </rPr>
      <t xml:space="preserve">民  國  </t>
    </r>
    <r>
      <rPr>
        <sz val="11"/>
        <rFont val="標楷體"/>
        <family val="4"/>
        <charset val="136"/>
      </rPr>
      <t xml:space="preserve">100  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  國  </t>
    </r>
    <r>
      <rPr>
        <sz val="11"/>
        <rFont val="標楷體"/>
        <family val="4"/>
        <charset val="136"/>
      </rPr>
      <t xml:space="preserve">99  </t>
    </r>
    <r>
      <rPr>
        <sz val="11"/>
        <rFont val="Noto Sans"/>
        <family val="2"/>
      </rPr>
      <t xml:space="preserve">年</t>
    </r>
  </si>
  <si>
    <t xml:space="preserve">  死  亡  率</t>
  </si>
  <si>
    <t xml:space="preserve">死    亡    原    因</t>
  </si>
  <si>
    <t xml:space="preserve"> 每十萬人口</t>
  </si>
  <si>
    <t xml:space="preserve">增減</t>
  </si>
  <si>
    <t xml:space="preserve">增減數</t>
  </si>
  <si>
    <t xml:space="preserve">  死 亡 率</t>
  </si>
  <si>
    <r>
      <rPr>
        <sz val="10"/>
        <rFont val="Noto Sans"/>
        <family val="2"/>
      </rPr>
      <t xml:space="preserve">衰老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原位與良性腫瘤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惡性腫瘤除外</t>
    </r>
    <r>
      <rPr>
        <sz val="10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1. 100 </t>
    </r>
    <r>
      <rPr>
        <sz val="11"/>
        <rFont val="Noto Sans"/>
        <family val="2"/>
      </rPr>
      <t xml:space="preserve">年年中人口數  計</t>
    </r>
    <r>
      <rPr>
        <sz val="11"/>
        <rFont val="Times New Roman"/>
        <family val="1"/>
      </rPr>
      <t xml:space="preserve">23,193,518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男性</t>
    </r>
    <r>
      <rPr>
        <sz val="11"/>
        <rFont val="Times New Roman"/>
        <family val="1"/>
      </rPr>
      <t xml:space="preserve">11,640,450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女性</t>
    </r>
    <r>
      <rPr>
        <sz val="11"/>
        <rFont val="Times New Roman"/>
        <family val="1"/>
      </rPr>
      <t xml:space="preserve">11,553,068</t>
    </r>
    <r>
      <rPr>
        <sz val="11"/>
        <rFont val="Noto Sans"/>
        <family val="2"/>
      </rPr>
      <t xml:space="preserve">人。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2. 99 </t>
    </r>
    <r>
      <rPr>
        <sz val="11"/>
        <rFont val="Noto Sans"/>
        <family val="2"/>
      </rPr>
      <t xml:space="preserve">年年中人口數  計</t>
    </r>
    <r>
      <rPr>
        <sz val="11"/>
        <rFont val="Times New Roman"/>
        <family val="1"/>
      </rPr>
      <t xml:space="preserve">23,140,948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男性</t>
    </r>
    <r>
      <rPr>
        <sz val="11"/>
        <rFont val="Times New Roman"/>
        <family val="1"/>
      </rPr>
      <t xml:space="preserve">11,635,980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女性</t>
    </r>
    <r>
      <rPr>
        <sz val="11"/>
        <rFont val="Times New Roman"/>
        <family val="1"/>
      </rPr>
      <t xml:space="preserve">11,504,968</t>
    </r>
    <r>
      <rPr>
        <sz val="11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1 . ICD-10  </t>
    </r>
    <r>
      <rPr>
        <sz val="18"/>
        <rFont val="Noto Sans"/>
        <family val="2"/>
      </rPr>
      <t xml:space="preserve">全  國  男  性  主  要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2 . ICD-10  </t>
    </r>
    <r>
      <rPr>
        <sz val="18"/>
        <rFont val="Noto Sans"/>
        <family val="2"/>
      </rPr>
      <t xml:space="preserve">全  國  女  性  主  要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3 . ICD-10  </t>
    </r>
    <r>
      <rPr>
        <sz val="18"/>
        <rFont val="Noto Sans"/>
        <family val="2"/>
      </rPr>
      <t xml:space="preserve">全  國  主  要  癌  症  死  亡  原  因</t>
    </r>
  </si>
  <si>
    <r>
      <rPr>
        <sz val="11"/>
        <rFont val="Noto Sans"/>
        <family val="2"/>
      </rPr>
      <t xml:space="preserve">民國 </t>
    </r>
    <r>
      <rPr>
        <sz val="11"/>
        <rFont val="標楷體"/>
        <family val="4"/>
        <charset val="136"/>
      </rPr>
      <t xml:space="preserve">100 </t>
    </r>
    <r>
      <rPr>
        <sz val="11"/>
        <rFont val="Noto Sans"/>
        <family val="2"/>
      </rPr>
      <t xml:space="preserve">年與民國 </t>
    </r>
    <r>
      <rPr>
        <sz val="11"/>
        <rFont val="標楷體"/>
        <family val="4"/>
        <charset val="136"/>
      </rPr>
      <t xml:space="preserve">99 </t>
    </r>
    <r>
      <rPr>
        <sz val="11"/>
        <rFont val="Noto Sans"/>
        <family val="2"/>
      </rPr>
      <t xml:space="preserve">年之比較</t>
    </r>
  </si>
  <si>
    <t xml:space="preserve">死   亡   率</t>
  </si>
  <si>
    <t xml:space="preserve">癌 症 死 亡 原 因</t>
  </si>
  <si>
    <t xml:space="preserve">   每十萬人口</t>
  </si>
  <si>
    <t xml:space="preserve">增減百分比</t>
  </si>
  <si>
    <t xml:space="preserve">增 減 數</t>
  </si>
  <si>
    <t xml:space="preserve">   死 亡 率</t>
  </si>
  <si>
    <r>
      <rPr>
        <sz val="10"/>
        <rFont val="Noto Sans"/>
        <family val="2"/>
      </rPr>
      <t xml:space="preserve">前列腺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攝護腺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癌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rFont val="Times New Roman"/>
        <family val="1"/>
      </rPr>
      <t xml:space="preserve">3.(1)</t>
    </r>
    <r>
      <rPr>
        <sz val="11"/>
        <rFont val="Noto Sans"/>
        <family val="2"/>
      </rPr>
      <t xml:space="preserve">每十萬女性人口死亡率。</t>
    </r>
  </si>
  <si>
    <r>
      <rPr>
        <sz val="11"/>
        <color rgb="FFFFFFFF"/>
        <rFont val="Noto Sans"/>
        <family val="2"/>
      </rPr>
      <t xml:space="preserve">附 註：</t>
    </r>
    <r>
      <rPr>
        <sz val="11"/>
        <color rgb="FFFFFFFF"/>
        <rFont val="Times New Roman"/>
        <family val="1"/>
      </rPr>
      <t xml:space="preserve">3.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每十萬男性人口死亡率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4 . ICD-10  </t>
    </r>
    <r>
      <rPr>
        <sz val="18"/>
        <rFont val="Noto Sans"/>
        <family val="2"/>
      </rPr>
      <t xml:space="preserve">全  國  男  性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5 . ICD-10  </t>
    </r>
    <r>
      <rPr>
        <sz val="18"/>
        <rFont val="Noto Sans"/>
        <family val="2"/>
      </rPr>
      <t xml:space="preserve">全  國  女  性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6 . ICD-10 70</t>
    </r>
    <r>
      <rPr>
        <sz val="18"/>
        <rFont val="Noto Sans"/>
        <family val="2"/>
      </rPr>
      <t xml:space="preserve">歲以下人口主要死亡原因之潛在生命年數損失（</t>
    </r>
    <r>
      <rPr>
        <sz val="18"/>
        <rFont val="Times New Roman"/>
        <family val="1"/>
      </rPr>
      <t xml:space="preserve">PYLL</t>
    </r>
    <r>
      <rPr>
        <sz val="1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         民國 </t>
    </r>
    <r>
      <rPr>
        <sz val="11"/>
        <rFont val="標楷體"/>
        <family val="4"/>
        <charset val="136"/>
      </rPr>
      <t xml:space="preserve">100 </t>
    </r>
    <r>
      <rPr>
        <sz val="11"/>
        <rFont val="Noto Sans"/>
        <family val="2"/>
      </rPr>
      <t xml:space="preserve">年與民國 </t>
    </r>
    <r>
      <rPr>
        <sz val="11"/>
        <rFont val="標楷體"/>
        <family val="4"/>
        <charset val="136"/>
      </rPr>
      <t xml:space="preserve">99 </t>
    </r>
    <r>
      <rPr>
        <sz val="11"/>
        <rFont val="Noto Sans"/>
        <family val="2"/>
      </rPr>
      <t xml:space="preserve">年之比較</t>
    </r>
  </si>
  <si>
    <t xml:space="preserve">單位：人年數、年</t>
  </si>
  <si>
    <r>
      <rPr>
        <sz val="10"/>
        <rFont val="Noto Sans"/>
        <family val="2"/>
      </rPr>
      <t xml:space="preserve">民      國       </t>
    </r>
    <r>
      <rPr>
        <sz val="10"/>
        <rFont val="標楷體"/>
        <family val="4"/>
        <charset val="136"/>
      </rPr>
      <t xml:space="preserve">100       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      國      </t>
    </r>
    <r>
      <rPr>
        <sz val="10"/>
        <rFont val="標楷體"/>
        <family val="4"/>
        <charset val="136"/>
      </rPr>
      <t xml:space="preserve">99    </t>
    </r>
    <r>
      <rPr>
        <sz val="10"/>
        <rFont val="Noto Sans"/>
        <family val="2"/>
      </rPr>
      <t xml:space="preserve">年</t>
    </r>
  </si>
  <si>
    <r>
      <rPr>
        <sz val="10"/>
        <rFont val="標楷體"/>
        <family val="4"/>
        <charset val="136"/>
      </rPr>
      <t xml:space="preserve"> 99 </t>
    </r>
    <r>
      <rPr>
        <sz val="10"/>
        <rFont val="Noto Sans"/>
        <family val="2"/>
      </rPr>
      <t xml:space="preserve">年剔除特定</t>
    </r>
  </si>
  <si>
    <t xml:space="preserve">合      計</t>
  </si>
  <si>
    <t xml:space="preserve">男      性</t>
  </si>
  <si>
    <t xml:space="preserve">女      性</t>
  </si>
  <si>
    <t xml:space="preserve">死因後之平均餘命</t>
  </si>
  <si>
    <t xml:space="preserve">死  亡  原  因</t>
  </si>
  <si>
    <t xml:space="preserve">潛在生命</t>
  </si>
  <si>
    <t xml:space="preserve">平均生命</t>
  </si>
  <si>
    <t xml:space="preserve">合</t>
  </si>
  <si>
    <t xml:space="preserve">年數損失</t>
  </si>
  <si>
    <t xml:space="preserve">(PYLL)</t>
  </si>
  <si>
    <t xml:space="preserve">(AYLL)</t>
  </si>
  <si>
    <t xml:space="preserve">計</t>
  </si>
  <si>
    <t xml:space="preserve">性</t>
  </si>
  <si>
    <r>
      <rPr>
        <sz val="10"/>
        <rFont val="Noto Sans"/>
        <family val="2"/>
      </rPr>
      <t xml:space="preserve">資料來源：剔除特定死因後之平均餘命係摘錄自內政部之「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特定死因除外簡易生命表提要分析」。</t>
    </r>
  </si>
  <si>
    <r>
      <rPr>
        <sz val="10"/>
        <rFont val="Noto Sans"/>
        <family val="2"/>
      </rPr>
      <t xml:space="preserve">附        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潛在生命年數損失</t>
    </r>
    <r>
      <rPr>
        <sz val="10"/>
        <rFont val="Times New Roman"/>
        <family val="1"/>
      </rPr>
      <t xml:space="preserve">(PYLL)</t>
    </r>
    <r>
      <rPr>
        <sz val="10"/>
        <rFont val="Noto Sans"/>
        <family val="2"/>
      </rPr>
      <t xml:space="preserve">：各年齡預期可活存年數</t>
    </r>
    <r>
      <rPr>
        <sz val="10"/>
        <rFont val="Times New Roman"/>
        <family val="1"/>
      </rPr>
      <t xml:space="preserve">(70-</t>
    </r>
    <r>
      <rPr>
        <sz val="10"/>
        <rFont val="Noto Sans"/>
        <family val="2"/>
      </rPr>
      <t xml:space="preserve">死亡時之年齡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與該年齡死亡人數之乘積總和。</t>
    </r>
  </si>
  <si>
    <r>
      <rPr>
        <sz val="10"/>
        <color rgb="FFFFFFFF"/>
        <rFont val="Noto Sans"/>
        <family val="2"/>
      </rPr>
      <t xml:space="preserve">附        註：</t>
    </r>
    <r>
      <rPr>
        <sz val="10"/>
        <rFont val="Times New Roman"/>
        <family val="1"/>
      </rPr>
      <t xml:space="preserve">2.</t>
    </r>
    <r>
      <rPr>
        <sz val="10"/>
        <rFont val="Noto Sans"/>
        <family val="2"/>
      </rPr>
      <t xml:space="preserve">平均生命年數損失</t>
    </r>
    <r>
      <rPr>
        <sz val="10"/>
        <rFont val="Times New Roman"/>
        <family val="1"/>
      </rPr>
      <t xml:space="preserve">(AYLL)</t>
    </r>
    <r>
      <rPr>
        <sz val="10"/>
        <rFont val="Noto Sans"/>
        <family val="2"/>
      </rPr>
      <t xml:space="preserve">：潛在生命年數損失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該死因之死亡人數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7.  </t>
    </r>
    <r>
      <rPr>
        <sz val="18"/>
        <rFont val="Noto Sans"/>
        <family val="2"/>
      </rPr>
      <t xml:space="preserve">全國歷年新生兒、嬰兒及孕產婦死亡概況</t>
    </r>
  </si>
  <si>
    <t xml:space="preserve">年     別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民國</t>
    </r>
    <r>
      <rPr>
        <sz val="11"/>
        <rFont val="標楷體"/>
        <family val="4"/>
        <charset val="136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*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孕產婦死亡率 </t>
    </r>
    <r>
      <rPr>
        <sz val="11"/>
        <rFont val="標楷體"/>
        <family val="4"/>
        <charset val="136"/>
      </rPr>
      <t xml:space="preserve">= (</t>
    </r>
    <r>
      <rPr>
        <sz val="11"/>
        <rFont val="Noto Sans"/>
        <family val="2"/>
      </rPr>
      <t xml:space="preserve">孕產婦死亡數</t>
    </r>
    <r>
      <rPr>
        <sz val="11"/>
        <rFont val="標楷體"/>
        <family val="4"/>
        <charset val="136"/>
      </rPr>
      <t xml:space="preserve">/</t>
    </r>
    <r>
      <rPr>
        <sz val="11"/>
        <rFont val="Noto Sans"/>
        <family val="2"/>
      </rPr>
      <t xml:space="preserve">活產嬰兒數</t>
    </r>
    <r>
      <rPr>
        <sz val="11"/>
        <rFont val="標楷體"/>
        <family val="4"/>
        <charset val="136"/>
      </rPr>
      <t xml:space="preserve">)×100,000</t>
    </r>
    <r>
      <rPr>
        <sz val="11"/>
        <rFont val="Noto Sans"/>
        <family val="2"/>
      </rPr>
      <t xml:space="preserve">。</t>
    </r>
  </si>
  <si>
    <r>
      <rPr>
        <sz val="11"/>
        <color rgb="FFFFFFFF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2. *</t>
    </r>
    <r>
      <rPr>
        <sz val="11"/>
        <rFont val="Noto Sans"/>
        <family val="2"/>
      </rPr>
      <t xml:space="preserve">本表資料自民國八十三年起含金門縣及連江縣。</t>
    </r>
  </si>
  <si>
    <r>
      <rPr>
        <sz val="11"/>
        <color rgb="FFFFFFFF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3. ※</t>
    </r>
    <r>
      <rPr>
        <sz val="11"/>
        <rFont val="Noto Sans"/>
        <family val="2"/>
      </rPr>
      <t xml:space="preserve">本表資料自民國九十七年起死因分類為</t>
    </r>
    <r>
      <rPr>
        <sz val="11"/>
        <rFont val="標楷體"/>
        <family val="4"/>
        <charset val="136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8.  </t>
    </r>
    <r>
      <rPr>
        <sz val="18"/>
        <rFont val="Noto Sans"/>
        <family val="2"/>
      </rPr>
      <t xml:space="preserve">全 國 歷 年 年 齡 結 構 別 死 亡 率</t>
    </r>
  </si>
  <si>
    <r>
      <rPr>
        <sz val="12"/>
        <rFont val="Noto Sans"/>
        <family val="2"/>
      </rPr>
      <t xml:space="preserve">      民國 </t>
    </r>
    <r>
      <rPr>
        <sz val="12"/>
        <rFont val="標楷體"/>
        <family val="4"/>
        <charset val="136"/>
      </rPr>
      <t xml:space="preserve">74 </t>
    </r>
    <r>
      <rPr>
        <sz val="12"/>
        <rFont val="Noto Sans"/>
        <family val="2"/>
      </rPr>
      <t xml:space="preserve">至 </t>
    </r>
    <r>
      <rPr>
        <sz val="12"/>
        <rFont val="標楷體"/>
        <family val="4"/>
        <charset val="136"/>
      </rPr>
      <t xml:space="preserve">100 </t>
    </r>
    <r>
      <rPr>
        <sz val="12"/>
        <rFont val="Noto Sans"/>
        <family val="2"/>
      </rPr>
      <t xml:space="preserve">年</t>
    </r>
  </si>
  <si>
    <t xml:space="preserve">年  別</t>
  </si>
  <si>
    <t xml:space="preserve">總 計</t>
  </si>
  <si>
    <t xml:space="preserve">1 ~ 4</t>
  </si>
  <si>
    <t xml:space="preserve">5 ~ 9</t>
  </si>
  <si>
    <t xml:space="preserve">10~14</t>
  </si>
  <si>
    <t xml:space="preserve">15~19</t>
  </si>
  <si>
    <t xml:space="preserve">2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t xml:space="preserve">65~69</t>
  </si>
  <si>
    <t xml:space="preserve">70~74</t>
  </si>
  <si>
    <t xml:space="preserve">75~79</t>
  </si>
  <si>
    <t xml:space="preserve">80~84</t>
  </si>
  <si>
    <t xml:space="preserve"> 85 +</t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*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0 vs 90
</t>
    </r>
    <r>
      <rPr>
        <sz val="11"/>
        <rFont val="Noto Sans"/>
        <family val="2"/>
      </rPr>
      <t xml:space="preserve">增減</t>
    </r>
    <r>
      <rPr>
        <sz val="11"/>
        <rFont val="標楷體"/>
        <family val="4"/>
        <charset val="136"/>
      </rPr>
      <t xml:space="preserve">%</t>
    </r>
  </si>
  <si>
    <r>
      <rPr>
        <sz val="11"/>
        <rFont val="標楷體"/>
        <family val="4"/>
        <charset val="136"/>
      </rPr>
      <t xml:space="preserve">90 vs 80
</t>
    </r>
    <r>
      <rPr>
        <sz val="11"/>
        <rFont val="Noto Sans"/>
        <family val="2"/>
      </rPr>
      <t xml:space="preserve">增減</t>
    </r>
    <r>
      <rPr>
        <sz val="11"/>
        <rFont val="標楷體"/>
        <family val="4"/>
        <charset val="136"/>
      </rPr>
      <t xml:space="preserve">%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*</t>
    </r>
    <r>
      <rPr>
        <sz val="11"/>
        <rFont val="Noto Sans"/>
        <family val="2"/>
      </rPr>
      <t xml:space="preserve">本表資料自民國 </t>
    </r>
    <r>
      <rPr>
        <sz val="11"/>
        <rFont val="標楷體"/>
        <family val="4"/>
        <charset val="136"/>
      </rPr>
      <t xml:space="preserve">83 </t>
    </r>
    <r>
      <rPr>
        <sz val="11"/>
        <rFont val="Noto Sans"/>
        <family val="2"/>
      </rPr>
      <t xml:space="preserve">年起含金門縣及連江縣。</t>
    </r>
  </si>
  <si>
    <r>
      <rPr>
        <sz val="11"/>
        <rFont val="標楷體"/>
        <family val="4"/>
        <charset val="136"/>
      </rPr>
      <t xml:space="preserve">        2.※</t>
    </r>
    <r>
      <rPr>
        <sz val="11"/>
        <rFont val="Noto Sans"/>
        <family val="2"/>
      </rPr>
      <t xml:space="preserve">本表資料自民國 </t>
    </r>
    <r>
      <rPr>
        <sz val="11"/>
        <rFont val="標楷體"/>
        <family val="4"/>
        <charset val="136"/>
      </rPr>
      <t xml:space="preserve">97 </t>
    </r>
    <r>
      <rPr>
        <sz val="11"/>
        <rFont val="Noto Sans"/>
        <family val="2"/>
      </rPr>
      <t xml:space="preserve">年起死因分類為</t>
    </r>
    <r>
      <rPr>
        <sz val="11"/>
        <rFont val="標楷體"/>
        <family val="4"/>
        <charset val="136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9.  </t>
    </r>
    <r>
      <rPr>
        <sz val="18"/>
        <rFont val="Noto Sans"/>
        <family val="2"/>
      </rPr>
      <t xml:space="preserve">全國歷年每十萬人口死亡率按主要死亡原因別分</t>
    </r>
  </si>
  <si>
    <t xml:space="preserve">年    別</t>
  </si>
  <si>
    <t xml:space="preserve">惡 性 腫 瘤</t>
  </si>
  <si>
    <t xml:space="preserve">事 故 傷 害</t>
  </si>
  <si>
    <t xml:space="preserve">心 臟 疾 病</t>
  </si>
  <si>
    <t xml:space="preserve">糖 尿 病</t>
  </si>
  <si>
    <t xml:space="preserve">結 核 病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</t>
    </r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*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t xml:space="preserve">事 故 傷 害 </t>
  </si>
  <si>
    <t xml:space="preserve">心臟疾病（高血壓性疾病除外） </t>
  </si>
  <si>
    <r>
      <rPr>
        <sz val="12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附  註：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標準化死亡率係以</t>
    </r>
    <r>
      <rPr>
        <sz val="12"/>
        <rFont val="Times New Roman"/>
        <family val="1"/>
      </rPr>
      <t xml:space="preserve">2000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W.H.O.</t>
    </r>
    <r>
      <rPr>
        <sz val="12"/>
        <rFont val="Noto Sans"/>
        <family val="2"/>
      </rPr>
      <t xml:space="preserve">之世界標準人口數為準</t>
    </r>
  </si>
  <si>
    <r>
      <rPr>
        <sz val="12"/>
        <rFont val="Times New Roman"/>
        <family val="1"/>
      </rPr>
      <t xml:space="preserve">              2.*</t>
    </r>
    <r>
      <rPr>
        <sz val="12"/>
        <rFont val="Noto Sans"/>
        <family val="2"/>
      </rPr>
      <t xml:space="preserve">本表資料自民國 </t>
    </r>
    <r>
      <rPr>
        <sz val="12"/>
        <rFont val="Times New Roman"/>
        <family val="1"/>
      </rPr>
      <t xml:space="preserve">83 </t>
    </r>
    <r>
      <rPr>
        <sz val="12"/>
        <rFont val="Noto Sans"/>
        <family val="2"/>
      </rPr>
      <t xml:space="preserve">年起含金門縣及連江縣。</t>
    </r>
  </si>
  <si>
    <r>
      <rPr>
        <sz val="12"/>
        <rFont val="Times New Roman"/>
        <family val="1"/>
      </rPr>
      <t xml:space="preserve">              3. </t>
    </r>
    <r>
      <rPr>
        <sz val="11"/>
        <rFont val="標楷體"/>
        <family val="4"/>
        <charset val="136"/>
      </rPr>
      <t xml:space="preserve">※</t>
    </r>
    <r>
      <rPr>
        <sz val="11"/>
        <rFont val="Noto Sans"/>
        <family val="2"/>
      </rPr>
      <t xml:space="preserve">本表資料自民國 </t>
    </r>
    <r>
      <rPr>
        <sz val="11"/>
        <rFont val="Times New Roman"/>
        <family val="1"/>
      </rPr>
      <t xml:space="preserve">97 </t>
    </r>
    <r>
      <rPr>
        <sz val="11"/>
        <rFont val="Noto Sans"/>
        <family val="2"/>
      </rPr>
      <t xml:space="preserve">年起死因分類為</t>
    </r>
    <r>
      <rPr>
        <sz val="11"/>
        <rFont val="標楷體"/>
        <family val="4"/>
        <charset val="136"/>
      </rPr>
      <t xml:space="preserve">ICD-10</t>
    </r>
    <r>
      <rPr>
        <sz val="11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0.  </t>
    </r>
    <r>
      <rPr>
        <sz val="18"/>
        <rFont val="Noto Sans"/>
        <family val="2"/>
      </rPr>
      <t xml:space="preserve">全國歷年男性每十萬人口死亡率按主要死亡原因別分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*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1.  </t>
    </r>
    <r>
      <rPr>
        <sz val="18"/>
        <rFont val="Noto Sans"/>
        <family val="2"/>
      </rPr>
      <t xml:space="preserve">全國歷年女性每十萬人口死亡率按主要死亡原因別分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Times New Roman"/>
        <family val="1"/>
      </rPr>
      <t xml:space="preserve">32.  </t>
    </r>
    <r>
      <rPr>
        <sz val="18"/>
        <color rgb="FF000000"/>
        <rFont val="Noto Sans"/>
        <family val="2"/>
      </rPr>
      <t xml:space="preserve">全國歷年每十萬人口死亡率按主要癌症分</t>
    </r>
  </si>
  <si>
    <t xml:space="preserve">年   別</t>
  </si>
  <si>
    <t xml:space="preserve">肝    癌</t>
  </si>
  <si>
    <t xml:space="preserve">肺    癌</t>
  </si>
  <si>
    <t xml:space="preserve">胃    癌</t>
  </si>
  <si>
    <t xml:space="preserve">結 腸 直 腸 癌</t>
  </si>
  <si>
    <r>
      <rPr>
        <sz val="12"/>
        <color rgb="FF000000"/>
        <rFont val="Noto Sans"/>
        <family val="2"/>
      </rPr>
      <t xml:space="preserve">口腔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口咽及下咽</t>
    </r>
    <r>
      <rPr>
        <sz val="12"/>
        <color rgb="FF000000"/>
        <rFont val="標楷體"/>
        <family val="4"/>
        <charset val="136"/>
      </rPr>
      <t xml:space="preserve">)</t>
    </r>
  </si>
  <si>
    <t xml:space="preserve">標準化
死亡率</t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4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6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7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79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0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2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標楷體"/>
        <family val="4"/>
        <charset val="136"/>
      </rPr>
      <t xml:space="preserve">*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4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6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7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89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0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1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2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3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4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5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Times New Roman"/>
        <family val="1"/>
      </rPr>
      <t xml:space="preserve">96</t>
    </r>
    <r>
      <rPr>
        <sz val="11"/>
        <color rgb="FF000000"/>
        <rFont val="Noto Sans"/>
        <family val="2"/>
      </rPr>
      <t xml:space="preserve">年</t>
    </r>
  </si>
  <si>
    <t xml:space="preserve">氣管、支氣管和肺癌 </t>
  </si>
  <si>
    <t xml:space="preserve">肝和肝內膽管癌 </t>
  </si>
  <si>
    <t xml:space="preserve">結腸、直腸和肛門癌 </t>
  </si>
  <si>
    <t xml:space="preserve">女性乳癌 </t>
  </si>
  <si>
    <t xml:space="preserve">口   腔   癌 </t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標楷體"/>
        <family val="4"/>
        <charset val="136"/>
      </rPr>
      <t xml:space="preserve">97</t>
    </r>
    <r>
      <rPr>
        <sz val="11"/>
        <color rgb="FF000000"/>
        <rFont val="Noto Sans"/>
        <family val="2"/>
      </rPr>
      <t xml:space="preserve">年※</t>
    </r>
  </si>
  <si>
    <r>
      <rPr>
        <sz val="12"/>
        <color rgb="FF000000"/>
        <rFont val="Noto Sans"/>
        <family val="2"/>
      </rPr>
      <t xml:space="preserve">民國</t>
    </r>
    <r>
      <rPr>
        <sz val="11"/>
        <color rgb="FF000000"/>
        <rFont val="標楷體"/>
        <family val="4"/>
        <charset val="136"/>
      </rPr>
      <t xml:space="preserve">9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標楷體"/>
        <family val="4"/>
        <charset val="136"/>
      </rPr>
      <t xml:space="preserve">9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標楷體"/>
        <family val="4"/>
        <charset val="136"/>
      </rPr>
      <t xml:space="preserve">100</t>
    </r>
    <r>
      <rPr>
        <sz val="12"/>
        <color rgb="FF000000"/>
        <rFont val="Noto Sans"/>
        <family val="2"/>
      </rPr>
      <t xml:space="preserve">年</t>
    </r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Times New Roman"/>
        <family val="1"/>
      </rPr>
      <t xml:space="preserve">33.  </t>
    </r>
    <r>
      <rPr>
        <sz val="18"/>
        <color rgb="FF000000"/>
        <rFont val="Noto Sans"/>
        <family val="2"/>
      </rPr>
      <t xml:space="preserve">全國歷年男性每十萬人口死亡率按主要癌症分</t>
    </r>
  </si>
  <si>
    <t xml:space="preserve">食   道   癌 </t>
  </si>
  <si>
    <r>
      <rPr>
        <sz val="18"/>
        <color rgb="FF000000"/>
        <rFont val="Noto Sans"/>
        <family val="2"/>
      </rPr>
      <t xml:space="preserve">表 </t>
    </r>
    <r>
      <rPr>
        <sz val="18"/>
        <color rgb="FF000000"/>
        <rFont val="Times New Roman"/>
        <family val="1"/>
      </rPr>
      <t xml:space="preserve">34.  </t>
    </r>
    <r>
      <rPr>
        <sz val="18"/>
        <color rgb="FF000000"/>
        <rFont val="Noto Sans"/>
        <family val="2"/>
      </rPr>
      <t xml:space="preserve">全國歷年女性每十萬人口死亡率按主要癌症分</t>
    </r>
  </si>
  <si>
    <t xml:space="preserve">肺      癌</t>
  </si>
  <si>
    <t xml:space="preserve">肝      癌</t>
  </si>
  <si>
    <t xml:space="preserve">子  宮  頸  癌</t>
  </si>
  <si>
    <t xml:space="preserve">結  腸  直  腸  癌</t>
  </si>
  <si>
    <t xml:space="preserve">女  性  乳  癌</t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7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8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Times New Roman"/>
        <family val="1"/>
      </rPr>
      <t xml:space="preserve">9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民國</t>
    </r>
    <r>
      <rPr>
        <sz val="12"/>
        <color rgb="FF000000"/>
        <rFont val="標楷體"/>
        <family val="4"/>
        <charset val="136"/>
      </rPr>
      <t xml:space="preserve">98</t>
    </r>
    <r>
      <rPr>
        <sz val="12"/>
        <color rgb="FF000000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5.  </t>
    </r>
    <r>
      <rPr>
        <sz val="18"/>
        <rFont val="Noto Sans"/>
        <family val="2"/>
      </rPr>
      <t xml:space="preserve">全國歷年事故傷害與自殺死亡概況</t>
    </r>
  </si>
  <si>
    <t xml:space="preserve">事                               故                               傷                               害</t>
  </si>
  <si>
    <t xml:space="preserve">運     輸     事     故</t>
  </si>
  <si>
    <t xml:space="preserve">意外中毒</t>
  </si>
  <si>
    <t xml:space="preserve">意外墜落</t>
  </si>
  <si>
    <t xml:space="preserve">火及火燄所致</t>
  </si>
  <si>
    <t xml:space="preserve">意外之淹</t>
  </si>
  <si>
    <t xml:space="preserve">自殺及自傷</t>
  </si>
  <si>
    <t xml:space="preserve">機動車交通事故</t>
  </si>
  <si>
    <t xml:space="preserve">死及溺水</t>
  </si>
  <si>
    <t xml:space="preserve">其     他</t>
  </si>
  <si>
    <t xml:space="preserve">E47-E53</t>
  </si>
  <si>
    <t xml:space="preserve">E47</t>
  </si>
  <si>
    <t xml:space="preserve">E471</t>
  </si>
  <si>
    <t xml:space="preserve">E48</t>
  </si>
  <si>
    <t xml:space="preserve">E50</t>
  </si>
  <si>
    <t xml:space="preserve">E51</t>
  </si>
  <si>
    <t xml:space="preserve">E521</t>
  </si>
  <si>
    <t xml:space="preserve">E54</t>
  </si>
  <si>
    <t xml:space="preserve">每十萬人</t>
  </si>
  <si>
    <t xml:space="preserve">口死亡率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民國</t>
    </r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*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</t>
    </r>
  </si>
  <si>
    <t xml:space="preserve">運輸事故</t>
  </si>
  <si>
    <t xml:space="preserve">因暴露與接觸有毒物質所致的意外中毒</t>
  </si>
  <si>
    <r>
      <rPr>
        <sz val="10"/>
        <rFont val="Noto Sans"/>
        <family val="2"/>
      </rPr>
      <t xml:space="preserve">跌倒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落</t>
    </r>
    <r>
      <rPr>
        <sz val="10"/>
        <rFont val="標楷體"/>
        <family val="4"/>
        <charset val="136"/>
      </rPr>
      <t xml:space="preserve">)</t>
    </r>
  </si>
  <si>
    <t xml:space="preserve">暴露於煙霧、火災與火焰</t>
  </si>
  <si>
    <t xml:space="preserve">意外溺死或淹沒</t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※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  註：</t>
    </r>
    <r>
      <rPr>
        <sz val="10"/>
        <rFont val="標楷體"/>
        <family val="4"/>
        <charset val="136"/>
      </rPr>
      <t xml:space="preserve">1.*</t>
    </r>
    <r>
      <rPr>
        <sz val="10"/>
        <rFont val="Noto Sans"/>
        <family val="2"/>
      </rPr>
      <t xml:space="preserve">本表資料自民國 </t>
    </r>
    <r>
      <rPr>
        <sz val="10"/>
        <rFont val="標楷體"/>
        <family val="4"/>
        <charset val="136"/>
      </rPr>
      <t xml:space="preserve">83 </t>
    </r>
    <r>
      <rPr>
        <sz val="10"/>
        <rFont val="Noto Sans"/>
        <family val="2"/>
      </rPr>
      <t xml:space="preserve">年起含金門縣及連江縣。</t>
    </r>
  </si>
  <si>
    <r>
      <rPr>
        <sz val="10"/>
        <rFont val="標楷體"/>
        <family val="4"/>
        <charset val="136"/>
      </rPr>
      <t xml:space="preserve">        2.※</t>
    </r>
    <r>
      <rPr>
        <sz val="10"/>
        <rFont val="Noto Sans"/>
        <family val="2"/>
      </rPr>
      <t xml:space="preserve">本表資料自民國 </t>
    </r>
    <r>
      <rPr>
        <sz val="10"/>
        <rFont val="標楷體"/>
        <family val="4"/>
        <charset val="136"/>
      </rPr>
      <t xml:space="preserve">97 </t>
    </r>
    <r>
      <rPr>
        <sz val="10"/>
        <rFont val="Noto Sans"/>
        <family val="2"/>
      </rPr>
      <t xml:space="preserve">年起死因分類為</t>
    </r>
    <r>
      <rPr>
        <sz val="10"/>
        <rFont val="標楷體"/>
        <family val="4"/>
        <charset val="136"/>
      </rPr>
      <t xml:space="preserve">ICD-10</t>
    </r>
    <r>
      <rPr>
        <sz val="10"/>
        <rFont val="Noto Sans"/>
        <family val="2"/>
      </rPr>
      <t xml:space="preserve">。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6.  </t>
    </r>
    <r>
      <rPr>
        <sz val="18"/>
        <rFont val="Noto Sans"/>
        <family val="2"/>
      </rPr>
      <t xml:space="preserve">全國歷年蓄意自我傷害（自殺）死亡率按年齡別分</t>
    </r>
  </si>
  <si>
    <t xml:space="preserve">    單位：每十萬人口</t>
  </si>
  <si>
    <t xml:space="preserve">年 別</t>
  </si>
  <si>
    <t xml:space="preserve">標準化</t>
  </si>
  <si>
    <t xml:space="preserve">5-9</t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歲以</t>
    </r>
  </si>
  <si>
    <t xml:space="preserve">歲</t>
  </si>
  <si>
    <t xml:space="preserve">上小計</t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7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*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8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  民國</t>
    </r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※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7.  </t>
    </r>
    <r>
      <rPr>
        <sz val="18"/>
        <rFont val="Noto Sans"/>
        <family val="2"/>
      </rPr>
      <t xml:space="preserve">全國歷年運輸事故死亡數按年齡別分</t>
    </r>
  </si>
  <si>
    <t xml:space="preserve">單 位：人</t>
  </si>
  <si>
    <t xml:space="preserve">1-4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7</t>
    </r>
    <r>
      <rPr>
        <sz val="12"/>
        <rFont val="Noto Sans"/>
        <family val="2"/>
      </rPr>
      <t xml:space="preserve">年※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38.  </t>
    </r>
    <r>
      <rPr>
        <sz val="18"/>
        <rFont val="Noto Sans"/>
        <family val="2"/>
      </rPr>
      <t xml:space="preserve">全國歷年運輸事故死亡率按年齡別分</t>
    </r>
  </si>
  <si>
    <t xml:space="preserve">單 位：每十萬人口</t>
  </si>
  <si>
    <r>
      <rPr>
        <sz val="18"/>
        <rFont val="Noto Sans"/>
        <family val="2"/>
      </rPr>
      <t xml:space="preserve">表</t>
    </r>
    <r>
      <rPr>
        <sz val="18"/>
        <rFont val="Times New Roman"/>
        <family val="1"/>
      </rPr>
      <t xml:space="preserve">1(1).  ICD-10  </t>
    </r>
    <r>
      <rPr>
        <sz val="18"/>
        <rFont val="Noto Sans"/>
        <family val="2"/>
      </rPr>
      <t xml:space="preserve">全  國  主  要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8(1).  ICD-10  </t>
    </r>
    <r>
      <rPr>
        <sz val="18"/>
        <rFont val="Noto Sans"/>
        <family val="2"/>
      </rPr>
      <t xml:space="preserve">全  國  主  要  癌  症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0(1) . ICD-10  </t>
    </r>
    <r>
      <rPr>
        <sz val="18"/>
        <rFont val="Noto Sans"/>
        <family val="2"/>
      </rPr>
      <t xml:space="preserve">全  國  主  要  死  亡  原  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1(1) . ICD-10  </t>
    </r>
    <r>
      <rPr>
        <sz val="18"/>
        <rFont val="Noto Sans"/>
        <family val="2"/>
      </rPr>
      <t xml:space="preserve">全  國  男  性  主  要  死  亡  原  因</t>
    </r>
  </si>
  <si>
    <t xml:space="preserve">每十萬男性人口</t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2(1) . ICD-10  </t>
    </r>
    <r>
      <rPr>
        <sz val="18"/>
        <rFont val="Noto Sans"/>
        <family val="2"/>
      </rPr>
      <t xml:space="preserve">全  國  女  性  主  要  死  亡  原  因</t>
    </r>
  </si>
  <si>
    <t xml:space="preserve">每十萬女性人口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3(1).ICD-10</t>
    </r>
    <r>
      <rPr>
        <sz val="18"/>
        <rFont val="Noto Sans"/>
        <family val="2"/>
      </rPr>
      <t xml:space="preserve">全國主要癌症死亡原因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4(1) . ICD-10  </t>
    </r>
    <r>
      <rPr>
        <sz val="18"/>
        <rFont val="Noto Sans"/>
        <family val="2"/>
      </rPr>
      <t xml:space="preserve">全  國  男  性  主  要  癌  症  死  亡  原  因</t>
    </r>
  </si>
  <si>
    <r>
      <rPr>
        <sz val="11"/>
        <rFont val="Noto Sans"/>
        <family val="2"/>
      </rPr>
      <t xml:space="preserve">民  國 </t>
    </r>
    <r>
      <rPr>
        <sz val="11"/>
        <rFont val="標楷體"/>
        <family val="4"/>
        <charset val="136"/>
      </rPr>
      <t xml:space="preserve">100  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  國 </t>
    </r>
    <r>
      <rPr>
        <sz val="11"/>
        <rFont val="標楷體"/>
        <family val="4"/>
        <charset val="136"/>
      </rPr>
      <t xml:space="preserve">99 </t>
    </r>
    <r>
      <rPr>
        <sz val="11"/>
        <rFont val="Noto Sans"/>
        <family val="2"/>
      </rPr>
      <t xml:space="preserve">年</t>
    </r>
  </si>
  <si>
    <r>
      <rPr>
        <sz val="18"/>
        <rFont val="Noto Sans"/>
        <family val="2"/>
      </rPr>
      <t xml:space="preserve">表 </t>
    </r>
    <r>
      <rPr>
        <sz val="18"/>
        <rFont val="Times New Roman"/>
        <family val="1"/>
      </rPr>
      <t xml:space="preserve">25(1) . ICD-10  </t>
    </r>
    <r>
      <rPr>
        <sz val="18"/>
        <rFont val="Noto Sans"/>
        <family val="2"/>
      </rPr>
      <t xml:space="preserve">全  國  女  性  主  要  癌  症  死  亡  原  因</t>
    </r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_(* #,##0.00_);_(* \(#,##0.00\);_(* \-??_);_(@_)"/>
    <numFmt numFmtId="174" formatCode="\$#,##0_);[RED]&quot;($&quot;#,##0\)"/>
    <numFmt numFmtId="175" formatCode="@"/>
    <numFmt numFmtId="176" formatCode="0.0"/>
    <numFmt numFmtId="177" formatCode="0_ "/>
    <numFmt numFmtId="178" formatCode="General"/>
    <numFmt numFmtId="179" formatCode="_-* #,##0_-;\-* #,##0_-;_-* \-_-;_-@_-"/>
    <numFmt numFmtId="180" formatCode="#,##0;\–#,##0;\—"/>
    <numFmt numFmtId="181" formatCode="#,##0.0"/>
    <numFmt numFmtId="182" formatCode="General_)"/>
    <numFmt numFmtId="183" formatCode="_-* #,##0.0_-;\-* #,##0.0_-;_-* \-??_-;_-@_-"/>
    <numFmt numFmtId="184" formatCode="_-* #,##0_-;\-* #,##0_-;_-* \-??_-;_-@_-"/>
    <numFmt numFmtId="185" formatCode="m\月d\日"/>
    <numFmt numFmtId="186" formatCode="_(* #,##0.0_);_(* \(#,##0.0\);_(* \-??_);_(@_)"/>
    <numFmt numFmtId="187" formatCode="_(* #,##0_);_(* \(#,##0\);_(* \-??_);_(@_)"/>
    <numFmt numFmtId="188" formatCode="#,##0_);[RED]\(#,##0\)"/>
    <numFmt numFmtId="189" formatCode="0.00_);[RED]\(0.00\)"/>
    <numFmt numFmtId="190" formatCode="0"/>
    <numFmt numFmtId="191" formatCode="#,##0;[RED]#,##0"/>
    <numFmt numFmtId="192" formatCode="#,##0.0;[RED]#,##0.0"/>
    <numFmt numFmtId="193" formatCode="#,##0_ "/>
    <numFmt numFmtId="194" formatCode="#,##0.00;[RED]#,##0.00"/>
    <numFmt numFmtId="195" formatCode="0.0_ "/>
    <numFmt numFmtId="196" formatCode="_(* #,##0_);_(* \(#,##0\);_(* \-_);_(@_)"/>
    <numFmt numFmtId="197" formatCode="#,##0.00_ "/>
    <numFmt numFmtId="198" formatCode="#,##0.0_ "/>
  </numFmts>
  <fonts count="10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name val="新細明體"/>
      <family val="1"/>
      <charset val="136"/>
    </font>
    <font>
      <sz val="12"/>
      <name val="Courier New"/>
      <family val="3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12"/>
      <color rgb="FF000000"/>
      <name val="Noto Sans"/>
      <family val="2"/>
    </font>
    <font>
      <sz val="7"/>
      <name val="Times New Roman"/>
      <family val="1"/>
    </font>
    <font>
      <u val="single"/>
      <sz val="12"/>
      <color rgb="FF0000FF"/>
      <name val="Noto Sans"/>
      <family val="2"/>
    </font>
    <font>
      <u val="single"/>
      <sz val="12"/>
      <color rgb="FF0000FF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12"/>
      <name val="華康隸書體W5"/>
      <family val="3"/>
      <charset val="136"/>
    </font>
    <font>
      <sz val="18"/>
      <name val="標楷體"/>
      <family val="4"/>
      <charset val="136"/>
    </font>
    <font>
      <sz val="12"/>
      <name val="標楷體"/>
      <family val="4"/>
      <charset val="136"/>
    </font>
    <font>
      <sz val="12"/>
      <name val="華康隸書體W5(P)"/>
      <family val="1"/>
      <charset val="136"/>
    </font>
    <font>
      <sz val="12"/>
      <name val="圖龍中隸"/>
      <family val="3"/>
      <charset val="136"/>
    </font>
    <font>
      <sz val="10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1"/>
      <name val="標楷體"/>
      <family val="4"/>
      <charset val="136"/>
    </font>
    <font>
      <sz val="10"/>
      <name val="標楷體"/>
      <family val="4"/>
      <charset val="136"/>
    </font>
    <font>
      <sz val="7"/>
      <name val="標楷體"/>
      <family val="4"/>
      <charset val="136"/>
    </font>
    <font>
      <sz val="9"/>
      <name val="標楷體"/>
      <family val="4"/>
      <charset val="136"/>
    </font>
    <font>
      <sz val="7"/>
      <name val="Noto Sans"/>
      <family val="2"/>
    </font>
    <font>
      <sz val="9"/>
      <name val="Noto Sans"/>
      <family val="2"/>
    </font>
    <font>
      <sz val="9"/>
      <name val="圖龍中楷"/>
      <family val="3"/>
      <charset val="136"/>
    </font>
    <font>
      <sz val="10"/>
      <name val="華康隸書體W5"/>
      <family val="3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9"/>
      <name val="新細明體"/>
      <family val="1"/>
      <charset val="136"/>
    </font>
    <font>
      <sz val="10"/>
      <name val="圖龍中楷"/>
      <family val="3"/>
      <charset val="136"/>
    </font>
    <font>
      <sz val="7"/>
      <name val="圖龍中楷"/>
      <family val="3"/>
      <charset val="136"/>
    </font>
    <font>
      <sz val="11"/>
      <name val="圖龍中楷"/>
      <family val="3"/>
      <charset val="136"/>
    </font>
    <font>
      <sz val="10"/>
      <color rgb="FFFF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FF0000"/>
      <name val="Times New Roman"/>
      <family val="1"/>
    </font>
    <font>
      <b val="true"/>
      <sz val="9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2"/>
      <color rgb="FF000000"/>
      <name val="Times New Roman"/>
      <family val="1"/>
    </font>
    <font>
      <sz val="9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2"/>
      <color rgb="FFFF0000"/>
      <name val="華康隸書體W5"/>
      <family val="3"/>
      <charset val="136"/>
    </font>
    <font>
      <sz val="11"/>
      <color rgb="FFFF0000"/>
      <name val="華康隸書體W5"/>
      <family val="3"/>
      <charset val="136"/>
    </font>
    <font>
      <sz val="10"/>
      <color rgb="FFFF0000"/>
      <name val="華康隸書體W5"/>
      <family val="3"/>
      <charset val="136"/>
    </font>
    <font>
      <sz val="11"/>
      <name val="華康隸書體W5"/>
      <family val="3"/>
      <charset val="136"/>
    </font>
    <font>
      <sz val="10"/>
      <name val="圖龍中隸"/>
      <family val="3"/>
      <charset val="136"/>
    </font>
    <font>
      <b val="true"/>
      <sz val="12"/>
      <name val="Times New Roman"/>
      <family val="1"/>
    </font>
    <font>
      <sz val="11"/>
      <name val="圖龍中隸"/>
      <family val="3"/>
      <charset val="136"/>
    </font>
    <font>
      <sz val="7"/>
      <name val="華康隸書體W5"/>
      <family val="3"/>
      <charset val="136"/>
    </font>
    <font>
      <sz val="7"/>
      <color rgb="FF000000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2"/>
      <name val="圖龍中楷"/>
      <family val="3"/>
      <charset val="136"/>
    </font>
    <font>
      <sz val="10"/>
      <color rgb="FF000000"/>
      <name val="圖龍中楷"/>
      <family val="3"/>
      <charset val="136"/>
    </font>
    <font>
      <sz val="1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2"/>
      <color rgb="FF000000"/>
      <name val="華康隸書體W5"/>
      <family val="3"/>
      <charset val="136"/>
    </font>
    <font>
      <sz val="12"/>
      <color rgb="FF000000"/>
      <name val="標楷體"/>
      <family val="4"/>
      <charset val="136"/>
    </font>
    <font>
      <sz val="10"/>
      <color rgb="FF000000"/>
      <name val="華康隸書體W5"/>
      <family val="3"/>
      <charset val="136"/>
    </font>
    <font>
      <sz val="11"/>
      <color rgb="FF000000"/>
      <name val="Noto Sans"/>
      <family val="2"/>
    </font>
    <font>
      <sz val="10"/>
      <color rgb="FF000000"/>
      <name val="標楷體"/>
      <family val="4"/>
      <charset val="136"/>
    </font>
    <font>
      <sz val="12"/>
      <color rgb="FFFFFFFF"/>
      <name val="Times New Roman"/>
      <family val="1"/>
    </font>
    <font>
      <sz val="12"/>
      <color rgb="FFFFFFFF"/>
      <name val="華康隸書體W5"/>
      <family val="3"/>
      <charset val="136"/>
    </font>
    <font>
      <sz val="11"/>
      <color rgb="FFFFFFFF"/>
      <name val="細明體"/>
      <family val="3"/>
      <charset val="136"/>
    </font>
    <font>
      <sz val="11"/>
      <color rgb="FFFFFFFF"/>
      <name val="Times New Roman"/>
      <family val="1"/>
    </font>
    <font>
      <sz val="8"/>
      <name val="Times New Roman"/>
      <family val="1"/>
    </font>
    <font>
      <sz val="13"/>
      <color rgb="FFFFFFFF"/>
      <name val="Times New Roman"/>
      <family val="1"/>
    </font>
    <font>
      <sz val="8"/>
      <name val="圖龍中楷"/>
      <family val="3"/>
      <charset val="136"/>
    </font>
    <font>
      <sz val="11"/>
      <color rgb="FFFFFFFF"/>
      <name val="Noto Sans"/>
      <family val="2"/>
    </font>
    <font>
      <sz val="12"/>
      <color rgb="FFFFFFFF"/>
      <name val="圖龍中隸"/>
      <family val="3"/>
      <charset val="136"/>
    </font>
    <font>
      <sz val="7"/>
      <color rgb="FFFF0000"/>
      <name val="Times New Roman"/>
      <family val="1"/>
    </font>
    <font>
      <sz val="11"/>
      <color rgb="FFFF0000"/>
      <name val="Times New Roman"/>
      <family val="1"/>
    </font>
    <font>
      <sz val="7"/>
      <color rgb="FFFFFFFF"/>
      <name val="Times New Roman"/>
      <family val="1"/>
    </font>
    <font>
      <b val="true"/>
      <sz val="12"/>
      <name val="華康隸書體W5(P)"/>
      <family val="1"/>
      <charset val="136"/>
    </font>
    <font>
      <sz val="10"/>
      <name val="華康隸書體W5(P)"/>
      <family val="1"/>
      <charset val="136"/>
    </font>
    <font>
      <sz val="8"/>
      <name val="華康隸書體W5"/>
      <family val="3"/>
      <charset val="136"/>
    </font>
    <font>
      <sz val="8"/>
      <name val="標楷體"/>
      <family val="4"/>
      <charset val="136"/>
    </font>
    <font>
      <sz val="12"/>
      <color rgb="FFFFFFFF"/>
      <name val="新細明體"/>
      <family val="1"/>
      <charset val="136"/>
    </font>
    <font>
      <i val="true"/>
      <sz val="8"/>
      <name val="Times New Roman"/>
      <family val="1"/>
    </font>
    <font>
      <sz val="8"/>
      <color rgb="FFFFFFFF"/>
      <name val="新細明體"/>
      <family val="1"/>
      <charset val="136"/>
    </font>
    <font>
      <sz val="11"/>
      <color rgb="FFFFFFFF"/>
      <name val="圖龍中隸"/>
      <family val="3"/>
      <charset val="136"/>
    </font>
    <font>
      <sz val="12"/>
      <color rgb="FF000000"/>
      <name val="Arial"/>
      <family val="2"/>
    </font>
    <font>
      <sz val="18"/>
      <name val="華康隸書體W5"/>
      <family val="3"/>
      <charset val="136"/>
    </font>
    <font>
      <sz val="12"/>
      <color rgb="FFFFFFFF"/>
      <name val="標楷體"/>
      <family val="4"/>
      <charset val="136"/>
    </font>
    <font>
      <sz val="12"/>
      <color rgb="FF000000"/>
      <name val="圖龍中楷"/>
      <family val="3"/>
      <charset val="136"/>
    </font>
    <font>
      <sz val="18"/>
      <color rgb="FF000000"/>
      <name val="Times New Roman"/>
      <family val="1"/>
    </font>
    <font>
      <sz val="18"/>
      <color rgb="FF000000"/>
      <name val="華康隸書體W5"/>
      <family val="3"/>
      <charset val="136"/>
    </font>
    <font>
      <sz val="11"/>
      <color rgb="FF000000"/>
      <name val="圖龍中隸"/>
      <family val="3"/>
      <charset val="136"/>
    </font>
    <font>
      <sz val="11"/>
      <name val="Courier New"/>
      <family val="3"/>
    </font>
    <font>
      <sz val="8"/>
      <color rgb="FF000000"/>
      <name val="標楷體"/>
      <family val="4"/>
      <charset val="136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6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8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7" fontId="8" fillId="0" borderId="0" xfId="5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6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9" fillId="0" borderId="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0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8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3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5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7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5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5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58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8" fillId="0" borderId="1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8" fillId="0" borderId="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11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9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2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3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1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0" xfId="59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8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8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8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8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8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1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8" fillId="0" borderId="14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8" fillId="0" borderId="2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8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8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8" fillId="0" borderId="9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8" fillId="0" borderId="7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0" xfId="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9" fillId="0" borderId="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5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15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6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7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7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3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0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0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2" fillId="0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0" fillId="0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9" fillId="0" borderId="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2" fillId="0" borderId="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9" fillId="0" borderId="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2" fillId="0" borderId="2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" fillId="0" borderId="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3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6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6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13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7" xfId="6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6" fillId="0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6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6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1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8" xfId="6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6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6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70" fontId="14" fillId="0" borderId="1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63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8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1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0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9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1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9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18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2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24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7" fillId="0" borderId="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1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6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6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6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0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0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" xfId="36"/>
    <cellStyle name="一般 11" xfId="37"/>
    <cellStyle name="一般 12" xfId="38"/>
    <cellStyle name="一般 13" xfId="39"/>
    <cellStyle name="一般 14" xfId="40"/>
    <cellStyle name="一般 2" xfId="41"/>
    <cellStyle name="一般 2 2" xfId="42"/>
    <cellStyle name="一般 2_修正34" xfId="43"/>
    <cellStyle name="一般 3" xfId="44"/>
    <cellStyle name="一般 3 2" xfId="45"/>
    <cellStyle name="一般 3_99_死因統計統計表_新制行政區_(修正格式)_201108" xfId="46"/>
    <cellStyle name="一般 4" xfId="47"/>
    <cellStyle name="一般 5" xfId="48"/>
    <cellStyle name="一般 6" xfId="49"/>
    <cellStyle name="一般 7" xfId="50"/>
    <cellStyle name="一般 8" xfId="51"/>
    <cellStyle name="一般 9" xfId="52"/>
    <cellStyle name="一般_96vs91_1_2" xfId="53"/>
    <cellStyle name="一般_97_new" xfId="54"/>
    <cellStyle name="一般_97vs96_1_2" xfId="55"/>
    <cellStyle name="一般_Book4" xfId="56"/>
    <cellStyle name="一般_表16" xfId="57"/>
    <cellStyle name="一般_表17" xfId="58"/>
    <cellStyle name="一般_表18" xfId="59"/>
    <cellStyle name="一般_表2" xfId="60"/>
    <cellStyle name="一般_表26" xfId="61"/>
    <cellStyle name="一般_表27" xfId="62"/>
    <cellStyle name="一般_表28" xfId="63"/>
    <cellStyle name="一般_表34" xfId="64"/>
    <cellStyle name="一般_表35" xfId="65"/>
    <cellStyle name="一般_表36" xfId="66"/>
    <cellStyle name="一般_表37" xfId="67"/>
    <cellStyle name="一般_表5_ok" xfId="68"/>
    <cellStyle name="千分位 2" xfId="69"/>
    <cellStyle name="千分位 3" xfId="70"/>
    <cellStyle name="千分位_表27" xfId="71"/>
    <cellStyle name="貨幣[0]" xfId="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7515;&#22240;&#25688;&#35201;/88&#24180;/FCANC_D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"/>
      <sheetName val="圖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9.36"/>
    <col collapsed="false" customWidth="true" hidden="false" outlineLevel="0" max="2" min="2" style="1" width="11.99"/>
    <col collapsed="false" customWidth="true" hidden="false" outlineLevel="0" max="3" min="3" style="1" width="14.5"/>
    <col collapsed="false" customWidth="false" hidden="false" outlineLevel="0" max="257" min="4" style="1" width="8.99"/>
  </cols>
  <sheetData>
    <row r="1" s="5" customFormat="true" ht="16.5" hidden="false" customHeight="false" outlineLevel="0" collapsed="false">
      <c r="A1" s="2" t="s">
        <v>0</v>
      </c>
      <c r="B1" s="3" t="s">
        <v>1</v>
      </c>
      <c r="C1" s="4"/>
    </row>
    <row r="2" customFormat="false" ht="16.5" hidden="false" customHeight="false" outlineLevel="0" collapsed="false">
      <c r="A2" s="6" t="s">
        <v>2</v>
      </c>
      <c r="B2" s="7" t="s">
        <v>3</v>
      </c>
    </row>
    <row r="3" customFormat="false" ht="16.5" hidden="false" customHeight="false" outlineLevel="0" collapsed="false">
      <c r="A3" s="6" t="s">
        <v>4</v>
      </c>
      <c r="B3" s="7" t="s">
        <v>5</v>
      </c>
    </row>
    <row r="4" customFormat="false" ht="16.5" hidden="false" customHeight="false" outlineLevel="0" collapsed="false">
      <c r="A4" s="6" t="s">
        <v>6</v>
      </c>
      <c r="B4" s="7" t="s">
        <v>7</v>
      </c>
    </row>
    <row r="5" customFormat="false" ht="16.5" hidden="false" customHeight="false" outlineLevel="0" collapsed="false">
      <c r="A5" s="6" t="s">
        <v>8</v>
      </c>
      <c r="B5" s="7" t="s">
        <v>9</v>
      </c>
    </row>
    <row r="6" customFormat="false" ht="16.5" hidden="false" customHeight="false" outlineLevel="0" collapsed="false">
      <c r="A6" s="6" t="s">
        <v>10</v>
      </c>
      <c r="B6" s="7" t="s">
        <v>11</v>
      </c>
    </row>
    <row r="7" customFormat="false" ht="16.5" hidden="false" customHeight="false" outlineLevel="0" collapsed="false">
      <c r="A7" s="6" t="s">
        <v>12</v>
      </c>
      <c r="B7" s="7" t="s">
        <v>13</v>
      </c>
    </row>
    <row r="8" customFormat="false" ht="16.5" hidden="false" customHeight="false" outlineLevel="0" collapsed="false">
      <c r="A8" s="6" t="s">
        <v>14</v>
      </c>
      <c r="B8" s="7" t="s">
        <v>15</v>
      </c>
    </row>
    <row r="9" customFormat="false" ht="16.5" hidden="false" customHeight="false" outlineLevel="0" collapsed="false">
      <c r="A9" s="6" t="s">
        <v>16</v>
      </c>
      <c r="B9" s="7" t="s">
        <v>17</v>
      </c>
    </row>
    <row r="10" customFormat="false" ht="16.5" hidden="false" customHeight="false" outlineLevel="0" collapsed="false">
      <c r="A10" s="6" t="s">
        <v>18</v>
      </c>
      <c r="B10" s="7" t="s">
        <v>19</v>
      </c>
    </row>
    <row r="11" customFormat="false" ht="16.5" hidden="false" customHeight="false" outlineLevel="0" collapsed="false">
      <c r="A11" s="6" t="s">
        <v>20</v>
      </c>
      <c r="B11" s="7" t="s">
        <v>21</v>
      </c>
    </row>
    <row r="12" customFormat="false" ht="16.5" hidden="false" customHeight="false" outlineLevel="0" collapsed="false">
      <c r="A12" s="6" t="s">
        <v>22</v>
      </c>
      <c r="B12" s="7" t="s">
        <v>23</v>
      </c>
    </row>
    <row r="13" customFormat="false" ht="16.5" hidden="false" customHeight="false" outlineLevel="0" collapsed="false">
      <c r="A13" s="6" t="s">
        <v>24</v>
      </c>
      <c r="B13" s="7" t="s">
        <v>25</v>
      </c>
    </row>
    <row r="14" customFormat="false" ht="16.5" hidden="false" customHeight="false" outlineLevel="0" collapsed="false">
      <c r="A14" s="6" t="s">
        <v>26</v>
      </c>
      <c r="B14" s="7" t="s">
        <v>27</v>
      </c>
    </row>
    <row r="15" customFormat="false" ht="16.5" hidden="false" customHeight="false" outlineLevel="0" collapsed="false">
      <c r="A15" s="6" t="s">
        <v>28</v>
      </c>
      <c r="B15" s="7" t="s">
        <v>29</v>
      </c>
    </row>
    <row r="16" customFormat="false" ht="16.5" hidden="false" customHeight="false" outlineLevel="0" collapsed="false">
      <c r="A16" s="6" t="s">
        <v>30</v>
      </c>
      <c r="B16" s="7" t="s">
        <v>31</v>
      </c>
    </row>
    <row r="17" customFormat="false" ht="16.5" hidden="false" customHeight="false" outlineLevel="0" collapsed="false">
      <c r="A17" s="6" t="s">
        <v>32</v>
      </c>
      <c r="B17" s="7" t="s">
        <v>33</v>
      </c>
    </row>
    <row r="18" customFormat="false" ht="16.5" hidden="false" customHeight="false" outlineLevel="0" collapsed="false">
      <c r="A18" s="6" t="s">
        <v>34</v>
      </c>
      <c r="B18" s="7" t="s">
        <v>35</v>
      </c>
    </row>
    <row r="19" customFormat="false" ht="16.5" hidden="false" customHeight="false" outlineLevel="0" collapsed="false">
      <c r="A19" s="6" t="s">
        <v>36</v>
      </c>
      <c r="B19" s="7" t="s">
        <v>37</v>
      </c>
    </row>
    <row r="20" customFormat="false" ht="16.5" hidden="false" customHeight="false" outlineLevel="0" collapsed="false">
      <c r="A20" s="6" t="s">
        <v>38</v>
      </c>
      <c r="B20" s="7" t="s">
        <v>39</v>
      </c>
    </row>
    <row r="21" customFormat="false" ht="16.5" hidden="false" customHeight="false" outlineLevel="0" collapsed="false">
      <c r="A21" s="6" t="s">
        <v>40</v>
      </c>
      <c r="B21" s="7" t="s">
        <v>41</v>
      </c>
    </row>
    <row r="22" customFormat="false" ht="16.5" hidden="false" customHeight="false" outlineLevel="0" collapsed="false">
      <c r="A22" s="6" t="s">
        <v>42</v>
      </c>
      <c r="B22" s="7" t="s">
        <v>43</v>
      </c>
    </row>
    <row r="23" customFormat="false" ht="16.5" hidden="false" customHeight="false" outlineLevel="0" collapsed="false">
      <c r="A23" s="6" t="s">
        <v>44</v>
      </c>
      <c r="B23" s="7" t="s">
        <v>45</v>
      </c>
    </row>
    <row r="24" customFormat="false" ht="16.5" hidden="false" customHeight="false" outlineLevel="0" collapsed="false">
      <c r="A24" s="6" t="s">
        <v>46</v>
      </c>
      <c r="B24" s="7" t="s">
        <v>47</v>
      </c>
    </row>
    <row r="25" customFormat="false" ht="16.5" hidden="false" customHeight="false" outlineLevel="0" collapsed="false">
      <c r="A25" s="6" t="s">
        <v>48</v>
      </c>
      <c r="B25" s="7" t="s">
        <v>49</v>
      </c>
    </row>
    <row r="26" customFormat="false" ht="16.5" hidden="false" customHeight="false" outlineLevel="0" collapsed="false">
      <c r="A26" s="6" t="s">
        <v>50</v>
      </c>
      <c r="B26" s="7" t="s">
        <v>51</v>
      </c>
    </row>
    <row r="27" customFormat="false" ht="16.5" hidden="false" customHeight="false" outlineLevel="0" collapsed="false">
      <c r="A27" s="6" t="s">
        <v>52</v>
      </c>
      <c r="B27" s="7" t="s">
        <v>53</v>
      </c>
    </row>
    <row r="28" customFormat="false" ht="16.5" hidden="false" customHeight="false" outlineLevel="0" collapsed="false">
      <c r="A28" s="6" t="s">
        <v>54</v>
      </c>
      <c r="B28" s="7" t="s">
        <v>55</v>
      </c>
    </row>
    <row r="29" customFormat="false" ht="16.5" hidden="false" customHeight="false" outlineLevel="0" collapsed="false">
      <c r="A29" s="6" t="s">
        <v>56</v>
      </c>
      <c r="B29" s="7" t="s">
        <v>57</v>
      </c>
    </row>
    <row r="30" customFormat="false" ht="16.5" hidden="false" customHeight="false" outlineLevel="0" collapsed="false">
      <c r="A30" s="6" t="s">
        <v>58</v>
      </c>
      <c r="B30" s="7" t="s">
        <v>59</v>
      </c>
    </row>
    <row r="31" customFormat="false" ht="16.5" hidden="false" customHeight="false" outlineLevel="0" collapsed="false">
      <c r="A31" s="6" t="s">
        <v>60</v>
      </c>
      <c r="B31" s="7" t="s">
        <v>61</v>
      </c>
    </row>
    <row r="32" customFormat="false" ht="16.5" hidden="false" customHeight="false" outlineLevel="0" collapsed="false">
      <c r="A32" s="6" t="s">
        <v>62</v>
      </c>
      <c r="B32" s="7" t="s">
        <v>63</v>
      </c>
    </row>
    <row r="33" customFormat="false" ht="16.5" hidden="false" customHeight="false" outlineLevel="0" collapsed="false">
      <c r="A33" s="6" t="s">
        <v>64</v>
      </c>
      <c r="B33" s="7" t="s">
        <v>65</v>
      </c>
    </row>
    <row r="34" customFormat="false" ht="16.5" hidden="false" customHeight="false" outlineLevel="0" collapsed="false">
      <c r="A34" s="6" t="s">
        <v>66</v>
      </c>
      <c r="B34" s="7" t="s">
        <v>67</v>
      </c>
    </row>
    <row r="35" customFormat="false" ht="16.5" hidden="false" customHeight="false" outlineLevel="0" collapsed="false">
      <c r="A35" s="6" t="s">
        <v>68</v>
      </c>
      <c r="B35" s="7" t="s">
        <v>69</v>
      </c>
    </row>
    <row r="36" customFormat="false" ht="16.5" hidden="false" customHeight="false" outlineLevel="0" collapsed="false">
      <c r="A36" s="6" t="s">
        <v>70</v>
      </c>
      <c r="B36" s="7" t="s">
        <v>71</v>
      </c>
    </row>
    <row r="37" customFormat="false" ht="16.5" hidden="false" customHeight="false" outlineLevel="0" collapsed="false">
      <c r="A37" s="6" t="s">
        <v>72</v>
      </c>
      <c r="B37" s="7" t="s">
        <v>73</v>
      </c>
    </row>
    <row r="38" customFormat="false" ht="16.5" hidden="false" customHeight="false" outlineLevel="0" collapsed="false">
      <c r="A38" s="6" t="s">
        <v>74</v>
      </c>
      <c r="B38" s="7" t="s">
        <v>75</v>
      </c>
    </row>
    <row r="39" customFormat="false" ht="16.5" hidden="false" customHeight="false" outlineLevel="0" collapsed="false">
      <c r="A39" s="6" t="s">
        <v>76</v>
      </c>
      <c r="B39" s="7" t="s">
        <v>77</v>
      </c>
    </row>
    <row r="40" customFormat="false" ht="16.5" hidden="false" customHeight="false" outlineLevel="0" collapsed="false">
      <c r="A40" s="6" t="s">
        <v>78</v>
      </c>
      <c r="B40" s="7" t="s">
        <v>79</v>
      </c>
    </row>
    <row r="41" customFormat="false" ht="16.5" hidden="false" customHeight="false" outlineLevel="0" collapsed="false">
      <c r="A41" s="6" t="s">
        <v>80</v>
      </c>
      <c r="B41" s="7" t="s">
        <v>81</v>
      </c>
    </row>
    <row r="42" customFormat="false" ht="16.5" hidden="false" customHeight="false" outlineLevel="0" collapsed="false">
      <c r="A42" s="6" t="s">
        <v>82</v>
      </c>
      <c r="B42" s="7" t="s">
        <v>83</v>
      </c>
    </row>
    <row r="43" customFormat="false" ht="16.5" hidden="false" customHeight="false" outlineLevel="0" collapsed="false">
      <c r="B4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6" min="5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  <col collapsed="false" customWidth="true" hidden="false" outlineLevel="0" max="17" min="17" style="0" width="2.62"/>
  </cols>
  <sheetData>
    <row r="1" s="23" customFormat="true" ht="25.5" hidden="false" customHeight="false" outlineLevel="0" collapsed="false">
      <c r="A1" s="22" t="s">
        <v>27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3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tru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3.95" hidden="false" customHeight="true" outlineLevel="0" collapsed="false">
      <c r="A4" s="27"/>
      <c r="B4" s="28"/>
    </row>
    <row r="5" s="40" customFormat="true" ht="16.5" hidden="false" customHeight="tru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52"/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52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16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58" t="s">
        <v>259</v>
      </c>
      <c r="F8" s="59" t="s">
        <v>260</v>
      </c>
      <c r="G8" s="56" t="s">
        <v>257</v>
      </c>
      <c r="H8" s="57"/>
      <c r="I8" s="55" t="s">
        <v>258</v>
      </c>
      <c r="J8" s="55" t="s">
        <v>259</v>
      </c>
      <c r="K8" s="59" t="s">
        <v>260</v>
      </c>
      <c r="L8" s="60" t="s">
        <v>257</v>
      </c>
      <c r="M8" s="61"/>
      <c r="N8" s="55" t="s">
        <v>258</v>
      </c>
      <c r="O8" s="55" t="s">
        <v>259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41" t="s">
        <v>246</v>
      </c>
      <c r="B10" s="66" t="str">
        <f aca="false">VLOOKUP(C10,死因對照表!$A$2:$B$42,2,FALSE())</f>
        <v>A00-Y98</v>
      </c>
      <c r="C10" s="67" t="s">
        <v>2</v>
      </c>
      <c r="D10" s="68" t="n">
        <v>34832</v>
      </c>
      <c r="E10" s="69" t="n">
        <v>545.308665651675</v>
      </c>
      <c r="F10" s="70" t="n">
        <v>100</v>
      </c>
      <c r="G10" s="66" t="str">
        <f aca="false">VLOOKUP(C10,死因對照表!$A$2:$B$42,2,FALSE())</f>
        <v>A00-Y98</v>
      </c>
      <c r="H10" s="67" t="s">
        <v>2</v>
      </c>
      <c r="I10" s="68" t="n">
        <v>24479</v>
      </c>
      <c r="J10" s="69" t="n">
        <v>774.88951517095</v>
      </c>
      <c r="K10" s="70" t="n">
        <v>100</v>
      </c>
      <c r="L10" s="66" t="str">
        <f aca="false">VLOOKUP(C10,死因對照表!$A$2:$B$42,2,FALSE())</f>
        <v>A00-Y98</v>
      </c>
      <c r="M10" s="67" t="s">
        <v>2</v>
      </c>
      <c r="N10" s="68" t="n">
        <v>10353</v>
      </c>
      <c r="O10" s="69" t="n">
        <v>320.670865876383</v>
      </c>
      <c r="P10" s="71" t="n">
        <v>100</v>
      </c>
    </row>
    <row r="11" s="40" customFormat="true" ht="3.95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tr">
        <f aca="false">VLOOKUP(C12,死因對照表!$A$2:$B$42,2,FALSE())</f>
        <v>C00-C97</v>
      </c>
      <c r="C12" s="67" t="s">
        <v>14</v>
      </c>
      <c r="D12" s="68" t="n">
        <v>14447</v>
      </c>
      <c r="E12" s="69" t="n">
        <v>226.173469587441</v>
      </c>
      <c r="F12" s="70" t="n">
        <v>41.4762287551677</v>
      </c>
      <c r="G12" s="78" t="str">
        <f aca="false">VLOOKUP(H12,死因對照表!$A$2:$B$42,2,FALSE())</f>
        <v>C00-C97</v>
      </c>
      <c r="H12" s="67" t="s">
        <v>14</v>
      </c>
      <c r="I12" s="68" t="n">
        <v>9427</v>
      </c>
      <c r="J12" s="69" t="n">
        <v>298.414292230751</v>
      </c>
      <c r="K12" s="70" t="n">
        <v>38.5105600718984</v>
      </c>
      <c r="L12" s="78" t="str">
        <f aca="false">VLOOKUP(M12,死因對照表!$A$2:$B$42,2,FALSE())</f>
        <v>C00-C97</v>
      </c>
      <c r="M12" s="67" t="s">
        <v>14</v>
      </c>
      <c r="N12" s="68" t="n">
        <v>5020</v>
      </c>
      <c r="O12" s="69" t="n">
        <v>155.488046624113</v>
      </c>
      <c r="P12" s="71" t="n">
        <v>48.488360861586</v>
      </c>
      <c r="R12" s="79"/>
    </row>
    <row r="13" s="40" customFormat="true" ht="24" hidden="false" customHeight="true" outlineLevel="0" collapsed="false">
      <c r="A13" s="77" t="n">
        <v>2</v>
      </c>
      <c r="B13" s="78" t="str">
        <f aca="false">VLOOKUP(C13,死因對照表!$A$2:$B$42,2,FALSE())</f>
        <v>I01-I02.0, I05-I09, I20-I25, I27, I30-I52</v>
      </c>
      <c r="C13" s="67" t="s">
        <v>34</v>
      </c>
      <c r="D13" s="68" t="n">
        <v>3022</v>
      </c>
      <c r="E13" s="69" t="n">
        <v>47.31059909277</v>
      </c>
      <c r="F13" s="70" t="n">
        <v>8.67593017914561</v>
      </c>
      <c r="G13" s="78" t="str">
        <f aca="false">VLOOKUP(H13,死因對照表!$A$2:$B$42,2,FALSE())</f>
        <v>I01-I02.0, I05-I09, I20-I25, I27, I30-I52</v>
      </c>
      <c r="H13" s="67" t="s">
        <v>34</v>
      </c>
      <c r="I13" s="68" t="n">
        <v>2353</v>
      </c>
      <c r="J13" s="69" t="n">
        <v>74.484865770548</v>
      </c>
      <c r="K13" s="70" t="n">
        <v>9.61232076473712</v>
      </c>
      <c r="L13" s="78" t="str">
        <f aca="false">VLOOKUP(M13,死因對照表!$A$2:$B$42,2,FALSE())</f>
        <v>I01-I02.0, I05-I09, I20-I25, I27, I30-I52</v>
      </c>
      <c r="M13" s="67" t="s">
        <v>34</v>
      </c>
      <c r="N13" s="68" t="n">
        <v>669</v>
      </c>
      <c r="O13" s="69" t="n">
        <v>20.7214149783927</v>
      </c>
      <c r="P13" s="71" t="n">
        <v>6.46189510286873</v>
      </c>
      <c r="R13" s="79"/>
    </row>
    <row r="14" s="40" customFormat="true" ht="24" hidden="false" customHeight="true" outlineLevel="0" collapsed="false">
      <c r="A14" s="77" t="n">
        <v>3</v>
      </c>
      <c r="B14" s="78" t="str">
        <f aca="false">VLOOKUP(C14,死因對照表!$A$2:$B$42,2,FALSE())</f>
        <v>K70, K73-K74</v>
      </c>
      <c r="C14" s="67" t="s">
        <v>58</v>
      </c>
      <c r="D14" s="68" t="n">
        <v>2225</v>
      </c>
      <c r="E14" s="69" t="n">
        <v>34.8332504902095</v>
      </c>
      <c r="F14" s="70" t="n">
        <v>6.38780431786863</v>
      </c>
      <c r="G14" s="78" t="str">
        <f aca="false">VLOOKUP(H14,死因對照表!$A$2:$B$42,2,FALSE())</f>
        <v>K70, K73-K74</v>
      </c>
      <c r="H14" s="67" t="s">
        <v>58</v>
      </c>
      <c r="I14" s="68" t="n">
        <v>1855</v>
      </c>
      <c r="J14" s="69" t="n">
        <v>58.7205380384048</v>
      </c>
      <c r="K14" s="70" t="n">
        <v>7.57792393480126</v>
      </c>
      <c r="L14" s="78" t="str">
        <f aca="false">VLOOKUP(M14,死因對照表!$A$2:$B$42,2,FALSE())</f>
        <v>E10-E14</v>
      </c>
      <c r="M14" s="67" t="s">
        <v>20</v>
      </c>
      <c r="N14" s="68" t="n">
        <v>609</v>
      </c>
      <c r="O14" s="69" t="n">
        <v>18.8629921103755</v>
      </c>
      <c r="P14" s="71" t="n">
        <v>5.88235294117647</v>
      </c>
      <c r="R14" s="79"/>
    </row>
    <row r="15" s="40" customFormat="true" ht="24" hidden="false" customHeight="true" outlineLevel="0" collapsed="false">
      <c r="A15" s="77" t="n">
        <v>4</v>
      </c>
      <c r="B15" s="78" t="str">
        <f aca="false">VLOOKUP(C15,死因對照表!$A$2:$B$42,2,FALSE())</f>
        <v>I60-I69</v>
      </c>
      <c r="C15" s="67" t="s">
        <v>36</v>
      </c>
      <c r="D15" s="68" t="n">
        <v>1994</v>
      </c>
      <c r="E15" s="69" t="n">
        <v>31.2168545966192</v>
      </c>
      <c r="F15" s="70" t="n">
        <v>5.72462103812586</v>
      </c>
      <c r="G15" s="78" t="str">
        <f aca="false">VLOOKUP(H15,死因對照表!$A$2:$B$42,2,FALSE())</f>
        <v>I60-I69</v>
      </c>
      <c r="H15" s="67" t="s">
        <v>36</v>
      </c>
      <c r="I15" s="68" t="n">
        <v>1476</v>
      </c>
      <c r="J15" s="69" t="n">
        <v>46.7231882181593</v>
      </c>
      <c r="K15" s="70" t="n">
        <v>6.02965807426774</v>
      </c>
      <c r="L15" s="78" t="str">
        <f aca="false">VLOOKUP(M15,死因對照表!$A$2:$B$42,2,FALSE())</f>
        <v>I60-I69</v>
      </c>
      <c r="M15" s="67" t="s">
        <v>36</v>
      </c>
      <c r="N15" s="68" t="n">
        <v>518</v>
      </c>
      <c r="O15" s="69" t="n">
        <v>16.0443840938826</v>
      </c>
      <c r="P15" s="71" t="n">
        <v>5.00338066260987</v>
      </c>
    </row>
    <row r="16" s="40" customFormat="true" ht="24" hidden="false" customHeight="true" outlineLevel="0" collapsed="false">
      <c r="A16" s="77" t="n">
        <v>5</v>
      </c>
      <c r="B16" s="78" t="str">
        <f aca="false">VLOOKUP(C16,死因對照表!$A$2:$B$42,2,FALSE())</f>
        <v>V01-X59, Y85-Y86</v>
      </c>
      <c r="C16" s="67" t="s">
        <v>78</v>
      </c>
      <c r="D16" s="68" t="n">
        <v>1949</v>
      </c>
      <c r="E16" s="69" t="n">
        <v>30.5123618900757</v>
      </c>
      <c r="F16" s="70" t="n">
        <v>5.59542949012402</v>
      </c>
      <c r="G16" s="78" t="str">
        <f aca="false">VLOOKUP(H16,死因對照表!$A$2:$B$42,2,FALSE())</f>
        <v>V01-X59, Y85-Y86</v>
      </c>
      <c r="H16" s="67" t="s">
        <v>78</v>
      </c>
      <c r="I16" s="68" t="n">
        <v>1466</v>
      </c>
      <c r="J16" s="69" t="n">
        <v>46.4066354524536</v>
      </c>
      <c r="K16" s="70" t="n">
        <v>5.98880673230116</v>
      </c>
      <c r="L16" s="78" t="str">
        <f aca="false">VLOOKUP(M16,死因對照表!$A$2:$B$42,2,FALSE())</f>
        <v>V01-X59, Y85-Y86</v>
      </c>
      <c r="M16" s="67" t="s">
        <v>78</v>
      </c>
      <c r="N16" s="68" t="n">
        <v>483</v>
      </c>
      <c r="O16" s="69" t="n">
        <v>14.9603040875392</v>
      </c>
      <c r="P16" s="71" t="n">
        <v>4.66531440162272</v>
      </c>
    </row>
    <row r="17" s="40" customFormat="true" ht="24" hidden="false" customHeight="true" outlineLevel="0" collapsed="false">
      <c r="A17" s="77" t="n">
        <v>6</v>
      </c>
      <c r="B17" s="78" t="str">
        <f aca="false">VLOOKUP(C17,死因對照表!$A$2:$B$42,2,FALSE())</f>
        <v>E10-E14</v>
      </c>
      <c r="C17" s="67" t="s">
        <v>20</v>
      </c>
      <c r="D17" s="68" t="n">
        <v>1806</v>
      </c>
      <c r="E17" s="69" t="n">
        <v>28.273640622615</v>
      </c>
      <c r="F17" s="70" t="n">
        <v>5.18488745980707</v>
      </c>
      <c r="G17" s="78" t="str">
        <f aca="false">VLOOKUP(H17,死因對照表!$A$2:$B$42,2,FALSE())</f>
        <v>E10-E14</v>
      </c>
      <c r="H17" s="67" t="s">
        <v>20</v>
      </c>
      <c r="I17" s="68" t="n">
        <v>1197</v>
      </c>
      <c r="J17" s="69" t="n">
        <v>37.8913660549707</v>
      </c>
      <c r="K17" s="70" t="n">
        <v>4.88990563340006</v>
      </c>
      <c r="L17" s="78" t="str">
        <f aca="false">VLOOKUP(M17,死因對照表!$A$2:$B$42,2,FALSE())</f>
        <v>X60-X84, Y87.0</v>
      </c>
      <c r="M17" s="67" t="s">
        <v>80</v>
      </c>
      <c r="N17" s="68" t="n">
        <v>377</v>
      </c>
      <c r="O17" s="69" t="n">
        <v>11.6770903540419</v>
      </c>
      <c r="P17" s="71" t="n">
        <v>3.64145658263305</v>
      </c>
    </row>
    <row r="18" s="40" customFormat="true" ht="24" hidden="false" customHeight="true" outlineLevel="0" collapsed="false">
      <c r="A18" s="77" t="n">
        <v>7</v>
      </c>
      <c r="B18" s="78" t="str">
        <f aca="false">VLOOKUP(C18,死因對照表!$A$2:$B$42,2,FALSE())</f>
        <v>X60-X84, Y87.0</v>
      </c>
      <c r="C18" s="67" t="s">
        <v>80</v>
      </c>
      <c r="D18" s="68" t="n">
        <v>1251</v>
      </c>
      <c r="E18" s="69" t="n">
        <v>19.5848972419111</v>
      </c>
      <c r="F18" s="70" t="n">
        <v>3.59152503445108</v>
      </c>
      <c r="G18" s="78" t="str">
        <f aca="false">VLOOKUP(H18,死因對照表!$A$2:$B$42,2,FALSE())</f>
        <v>X60-X84, Y87.0</v>
      </c>
      <c r="H18" s="67" t="s">
        <v>80</v>
      </c>
      <c r="I18" s="68" t="n">
        <v>874</v>
      </c>
      <c r="J18" s="69" t="n">
        <v>27.666711722677</v>
      </c>
      <c r="K18" s="70" t="n">
        <v>3.57040728787941</v>
      </c>
      <c r="L18" s="78" t="str">
        <f aca="false">VLOOKUP(M18,死因對照表!$A$2:$B$42,2,FALSE())</f>
        <v>K70, K73-K74</v>
      </c>
      <c r="M18" s="67" t="s">
        <v>58</v>
      </c>
      <c r="N18" s="68" t="n">
        <v>370</v>
      </c>
      <c r="O18" s="69" t="n">
        <v>11.4602743527733</v>
      </c>
      <c r="P18" s="71" t="n">
        <v>3.57384333043562</v>
      </c>
    </row>
    <row r="19" s="40" customFormat="true" ht="24" hidden="false" customHeight="true" outlineLevel="0" collapsed="false">
      <c r="A19" s="77" t="n">
        <v>8</v>
      </c>
      <c r="B19" s="78" t="str">
        <f aca="false">VLOOKUP(C19,死因對照表!$A$2:$B$42,2,FALSE())</f>
        <v>J12-J18</v>
      </c>
      <c r="C19" s="67" t="s">
        <v>44</v>
      </c>
      <c r="D19" s="68" t="n">
        <v>727</v>
      </c>
      <c r="E19" s="69" t="n">
        <v>11.3814710590482</v>
      </c>
      <c r="F19" s="70" t="n">
        <v>2.08716123105191</v>
      </c>
      <c r="G19" s="78" t="str">
        <f aca="false">VLOOKUP(H19,死因對照表!$A$2:$B$42,2,FALSE())</f>
        <v>J12-J18</v>
      </c>
      <c r="H19" s="67" t="s">
        <v>44</v>
      </c>
      <c r="I19" s="68" t="n">
        <v>551</v>
      </c>
      <c r="J19" s="69" t="n">
        <v>17.4420573903833</v>
      </c>
      <c r="K19" s="70" t="n">
        <v>2.25090894235876</v>
      </c>
      <c r="L19" s="78" t="str">
        <f aca="false">VLOOKUP(M19,死因對照表!$A$2:$B$42,2,FALSE())</f>
        <v>N00-N07, N17-N19, N25-N27</v>
      </c>
      <c r="M19" s="67" t="s">
        <v>66</v>
      </c>
      <c r="N19" s="68" t="n">
        <v>292</v>
      </c>
      <c r="O19" s="69" t="n">
        <v>9.04432462435079</v>
      </c>
      <c r="P19" s="71" t="n">
        <v>2.82043852023568</v>
      </c>
    </row>
    <row r="20" s="40" customFormat="true" ht="24" hidden="false" customHeight="true" outlineLevel="0" collapsed="false">
      <c r="A20" s="77" t="n">
        <v>9</v>
      </c>
      <c r="B20" s="78" t="str">
        <f aca="false">VLOOKUP(C20,死因對照表!$A$2:$B$42,2,FALSE())</f>
        <v>N00-N07, N17-N19, N25-N27</v>
      </c>
      <c r="C20" s="67" t="s">
        <v>66</v>
      </c>
      <c r="D20" s="68" t="n">
        <v>725</v>
      </c>
      <c r="E20" s="69" t="n">
        <v>11.3501602720907</v>
      </c>
      <c r="F20" s="70" t="n">
        <v>2.08141938447405</v>
      </c>
      <c r="G20" s="78" t="str">
        <f aca="false">VLOOKUP(H20,死因對照表!$A$2:$B$42,2,FALSE())</f>
        <v>I10-I15</v>
      </c>
      <c r="H20" s="67" t="s">
        <v>32</v>
      </c>
      <c r="I20" s="68" t="n">
        <v>459</v>
      </c>
      <c r="J20" s="69" t="n">
        <v>14.529771945891</v>
      </c>
      <c r="K20" s="70" t="n">
        <v>1.87507659626619</v>
      </c>
      <c r="L20" s="78" t="str">
        <f aca="false">VLOOKUP(M20,死因對照表!$A$2:$B$42,2,FALSE())</f>
        <v>J12-J18</v>
      </c>
      <c r="M20" s="67" t="s">
        <v>44</v>
      </c>
      <c r="N20" s="68" t="n">
        <v>176</v>
      </c>
      <c r="O20" s="69" t="n">
        <v>5.45137374618404</v>
      </c>
      <c r="P20" s="71" t="n">
        <v>1.69999034096397</v>
      </c>
    </row>
    <row r="21" s="40" customFormat="true" ht="24" hidden="false" customHeight="true" outlineLevel="0" collapsed="false">
      <c r="A21" s="77" t="n">
        <v>10</v>
      </c>
      <c r="B21" s="78" t="str">
        <f aca="false">VLOOKUP(C21,死因對照表!$A$2:$B$42,2,FALSE())</f>
        <v>I10-I15</v>
      </c>
      <c r="C21" s="67" t="s">
        <v>32</v>
      </c>
      <c r="D21" s="68" t="n">
        <v>629</v>
      </c>
      <c r="E21" s="69" t="n">
        <v>9.84724249813114</v>
      </c>
      <c r="F21" s="70" t="n">
        <v>1.80581074873679</v>
      </c>
      <c r="G21" s="78" t="str">
        <f aca="false">VLOOKUP(H21,死因對照表!$A$2:$B$42,2,FALSE())</f>
        <v>N00-N07, N17-N19, N25-N27</v>
      </c>
      <c r="H21" s="67" t="s">
        <v>66</v>
      </c>
      <c r="I21" s="68" t="n">
        <v>433</v>
      </c>
      <c r="J21" s="69" t="n">
        <v>13.7067347550562</v>
      </c>
      <c r="K21" s="70" t="n">
        <v>1.76886310715307</v>
      </c>
      <c r="L21" s="78" t="str">
        <f aca="false">VLOOKUP(M21,死因對照表!$A$2:$B$42,2,FALSE())</f>
        <v>I10-I15</v>
      </c>
      <c r="M21" s="67" t="s">
        <v>32</v>
      </c>
      <c r="N21" s="68" t="n">
        <v>170</v>
      </c>
      <c r="O21" s="69" t="n">
        <v>5.26553145938231</v>
      </c>
      <c r="P21" s="71" t="n">
        <v>1.64203612479475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6057</v>
      </c>
      <c r="E22" s="69" t="n">
        <v>94.8247183007636</v>
      </c>
      <c r="F22" s="70" t="n">
        <v>17.3891823610473</v>
      </c>
      <c r="G22" s="78"/>
      <c r="H22" s="67" t="s">
        <v>190</v>
      </c>
      <c r="I22" s="80" t="n">
        <v>4388</v>
      </c>
      <c r="J22" s="69" t="n">
        <v>138.903353591655</v>
      </c>
      <c r="K22" s="70" t="n">
        <v>17.9255688549369</v>
      </c>
      <c r="L22" s="78"/>
      <c r="M22" s="67" t="s">
        <v>190</v>
      </c>
      <c r="N22" s="80" t="n">
        <v>1669</v>
      </c>
      <c r="O22" s="69" t="n">
        <v>51.6951294453475</v>
      </c>
      <c r="P22" s="71" t="n">
        <v>16.1209311310731</v>
      </c>
    </row>
    <row r="23" s="40" customFormat="true" ht="3.95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3.95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tr">
        <f aca="false">VLOOKUP(C25,死因對照表!$A$2:$B$42,2,FALSE())</f>
        <v>A40-A41</v>
      </c>
      <c r="C25" s="67" t="s">
        <v>8</v>
      </c>
      <c r="D25" s="68" t="n">
        <v>514</v>
      </c>
      <c r="E25" s="69" t="n">
        <v>8.04687224807537</v>
      </c>
      <c r="F25" s="70" t="n">
        <v>1.47565457050988</v>
      </c>
      <c r="G25" s="78" t="str">
        <f aca="false">VLOOKUP(H25,死因對照表!$A$2:$B$42,2,FALSE())</f>
        <v>A40-A41</v>
      </c>
      <c r="H25" s="67" t="s">
        <v>8</v>
      </c>
      <c r="I25" s="68" t="n">
        <v>348</v>
      </c>
      <c r="J25" s="69" t="n">
        <v>11.0160362465579</v>
      </c>
      <c r="K25" s="70" t="n">
        <v>1.42162670043711</v>
      </c>
      <c r="L25" s="78" t="str">
        <f aca="false">VLOOKUP(M25,死因對照表!$A$2:$B$42,2,FALSE())</f>
        <v>A40-A41</v>
      </c>
      <c r="M25" s="67" t="s">
        <v>8</v>
      </c>
      <c r="N25" s="68" t="n">
        <v>166</v>
      </c>
      <c r="O25" s="69" t="n">
        <v>5.14163660151449</v>
      </c>
      <c r="P25" s="71" t="n">
        <v>1.60339998068193</v>
      </c>
    </row>
    <row r="26" s="40" customFormat="true" ht="24" hidden="false" customHeight="true" outlineLevel="0" collapsed="false">
      <c r="A26" s="77" t="n">
        <v>12</v>
      </c>
      <c r="B26" s="78" t="str">
        <f aca="false">VLOOKUP(C26,死因對照表!$A$2:$B$42,2,FALSE())</f>
        <v>J40-J47</v>
      </c>
      <c r="C26" s="67" t="s">
        <v>48</v>
      </c>
      <c r="D26" s="68" t="n">
        <v>359</v>
      </c>
      <c r="E26" s="69" t="n">
        <v>5.62028625886976</v>
      </c>
      <c r="F26" s="70" t="n">
        <v>1.03066146072577</v>
      </c>
      <c r="G26" s="78" t="str">
        <f aca="false">VLOOKUP(H26,死因對照表!$A$2:$B$42,2,FALSE())</f>
        <v>J40-J47</v>
      </c>
      <c r="H26" s="67" t="s">
        <v>48</v>
      </c>
      <c r="I26" s="68" t="n">
        <v>269</v>
      </c>
      <c r="J26" s="69" t="n">
        <v>8.51526939748296</v>
      </c>
      <c r="K26" s="70" t="n">
        <v>1.0989010989011</v>
      </c>
      <c r="L26" s="78" t="str">
        <f aca="false">VLOOKUP(M26,死因對照表!$A$2:$B$42,2,FALSE())</f>
        <v>M00-M99</v>
      </c>
      <c r="M26" s="67" t="s">
        <v>64</v>
      </c>
      <c r="N26" s="68" t="n">
        <v>129</v>
      </c>
      <c r="O26" s="69" t="n">
        <v>3.99560916623716</v>
      </c>
      <c r="P26" s="71" t="n">
        <v>1.24601564763837</v>
      </c>
    </row>
    <row r="27" s="40" customFormat="true" ht="24" hidden="false" customHeight="true" outlineLevel="0" collapsed="false">
      <c r="A27" s="77" t="n">
        <v>13</v>
      </c>
      <c r="B27" s="78" t="str">
        <f aca="false">VLOOKUP(C27,死因對照表!$A$2:$B$42,2,FALSE())</f>
        <v>M00-M99</v>
      </c>
      <c r="C27" s="67" t="s">
        <v>64</v>
      </c>
      <c r="D27" s="68" t="n">
        <v>317</v>
      </c>
      <c r="E27" s="69" t="n">
        <v>4.96275973276243</v>
      </c>
      <c r="F27" s="70" t="n">
        <v>0.910082682590721</v>
      </c>
      <c r="G27" s="78" t="str">
        <f aca="false">VLOOKUP(H27,死因對照表!$A$2:$B$42,2,FALSE())</f>
        <v>M00-M99</v>
      </c>
      <c r="H27" s="67" t="s">
        <v>64</v>
      </c>
      <c r="I27" s="68" t="n">
        <v>188</v>
      </c>
      <c r="J27" s="69" t="n">
        <v>5.9511919952669</v>
      </c>
      <c r="K27" s="70" t="n">
        <v>0.768005228971772</v>
      </c>
      <c r="L27" s="78" t="str">
        <f aca="false">VLOOKUP(M27,死因對照表!$A$2:$B$42,2,FALSE())</f>
        <v>J40-J47</v>
      </c>
      <c r="M27" s="67" t="s">
        <v>48</v>
      </c>
      <c r="N27" s="68" t="n">
        <v>90</v>
      </c>
      <c r="O27" s="69" t="n">
        <v>2.78763430202593</v>
      </c>
      <c r="P27" s="71" t="n">
        <v>0.869313242538395</v>
      </c>
    </row>
    <row r="28" s="40" customFormat="true" ht="24" hidden="false" customHeight="true" outlineLevel="0" collapsed="false">
      <c r="A28" s="77" t="n">
        <v>14</v>
      </c>
      <c r="B28" s="78" t="str">
        <f aca="false">VLOOKUP(C28,死因對照表!$A$2:$B$42,2,FALSE())</f>
        <v>I71</v>
      </c>
      <c r="C28" s="67" t="s">
        <v>40</v>
      </c>
      <c r="D28" s="68" t="n">
        <v>186</v>
      </c>
      <c r="E28" s="69" t="n">
        <v>2.91190318704673</v>
      </c>
      <c r="F28" s="70" t="n">
        <v>0.533991731740928</v>
      </c>
      <c r="G28" s="78" t="str">
        <f aca="false">VLOOKUP(H28,死因對照表!$A$2:$B$42,2,FALSE())</f>
        <v>I71</v>
      </c>
      <c r="H28" s="67" t="s">
        <v>40</v>
      </c>
      <c r="I28" s="68" t="n">
        <v>145</v>
      </c>
      <c r="J28" s="69" t="n">
        <v>4.59001510273245</v>
      </c>
      <c r="K28" s="70" t="n">
        <v>0.592344458515462</v>
      </c>
      <c r="L28" s="78" t="str">
        <f aca="false">VLOOKUP(M28,死因對照表!$A$2:$B$42,2,FALSE())</f>
        <v>D00-D48</v>
      </c>
      <c r="M28" s="67" t="s">
        <v>16</v>
      </c>
      <c r="N28" s="68" t="n">
        <v>56</v>
      </c>
      <c r="O28" s="69" t="n">
        <v>1.73452801014947</v>
      </c>
      <c r="P28" s="71" t="n">
        <v>0.540906017579446</v>
      </c>
    </row>
    <row r="29" s="40" customFormat="true" ht="24" hidden="false" customHeight="true" outlineLevel="0" collapsed="false">
      <c r="A29" s="87" t="n">
        <v>15</v>
      </c>
      <c r="B29" s="88" t="str">
        <f aca="false">VLOOKUP(C29,死因對照表!$A$2:$B$42,2,FALSE())</f>
        <v>D00-D48</v>
      </c>
      <c r="C29" s="89" t="s">
        <v>16</v>
      </c>
      <c r="D29" s="90" t="n">
        <v>184</v>
      </c>
      <c r="E29" s="91" t="n">
        <v>2.88059240008924</v>
      </c>
      <c r="F29" s="92" t="n">
        <v>0.528249885163069</v>
      </c>
      <c r="G29" s="88" t="str">
        <f aca="false">VLOOKUP(H29,死因對照表!$A$2:$B$42,2,FALSE())</f>
        <v>D00-D48</v>
      </c>
      <c r="H29" s="89" t="s">
        <v>16</v>
      </c>
      <c r="I29" s="93" t="n">
        <v>128</v>
      </c>
      <c r="J29" s="91" t="n">
        <v>4.05187540103279</v>
      </c>
      <c r="K29" s="92" t="n">
        <v>0.52289717717227</v>
      </c>
      <c r="L29" s="88" t="str">
        <f aca="false">VLOOKUP(M29,死因對照表!$A$2:$B$42,2,FALSE())</f>
        <v>I71</v>
      </c>
      <c r="M29" s="89" t="s">
        <v>40</v>
      </c>
      <c r="N29" s="93" t="n">
        <v>41</v>
      </c>
      <c r="O29" s="91" t="n">
        <v>1.26992229314515</v>
      </c>
      <c r="P29" s="91" t="n">
        <v>0.39602047715638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4.25" hidden="false" customHeight="false" outlineLevel="0" collapsed="false">
      <c r="A31" s="98" t="s">
        <v>275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</row>
    <row r="32" customFormat="false" ht="16.5" hidden="false" customHeight="false" outlineLevel="0" collapsed="false">
      <c r="A32" s="21" t="s">
        <v>246</v>
      </c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M35" s="107"/>
      <c r="N35" s="107"/>
      <c r="O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79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8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  <c r="M44" s="107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C46" s="104"/>
      <c r="H46" s="104"/>
    </row>
    <row r="47" customFormat="false" ht="16.5" hidden="false" customHeight="false" outlineLevel="0" collapsed="false">
      <c r="H47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6" min="5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  <col collapsed="false" customWidth="true" hidden="false" outlineLevel="0" max="17" min="17" style="0" width="2.62"/>
  </cols>
  <sheetData>
    <row r="1" s="23" customFormat="true" ht="25.5" hidden="false" customHeight="true" outlineLevel="0" collapsed="false">
      <c r="A1" s="22" t="s">
        <v>27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3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fals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3.95" hidden="false" customHeight="true" outlineLevel="0" collapsed="false">
      <c r="A4" s="27"/>
      <c r="B4" s="28"/>
    </row>
    <row r="5" s="40" customFormat="true" ht="16.5" hidden="false" customHeight="fals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52"/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52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16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58" t="s">
        <v>259</v>
      </c>
      <c r="F8" s="59" t="s">
        <v>260</v>
      </c>
      <c r="G8" s="56" t="s">
        <v>257</v>
      </c>
      <c r="H8" s="57"/>
      <c r="I8" s="55" t="s">
        <v>258</v>
      </c>
      <c r="J8" s="55" t="s">
        <v>259</v>
      </c>
      <c r="K8" s="59" t="s">
        <v>260</v>
      </c>
      <c r="L8" s="60" t="s">
        <v>257</v>
      </c>
      <c r="M8" s="61"/>
      <c r="N8" s="55" t="s">
        <v>258</v>
      </c>
      <c r="O8" s="55" t="s">
        <v>259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41" t="s">
        <v>246</v>
      </c>
      <c r="B10" s="66" t="str">
        <f aca="false">VLOOKUP(C10,死因對照表!$A$2:$B$42,2,FALSE())</f>
        <v>A00-Y98</v>
      </c>
      <c r="C10" s="67" t="s">
        <v>2</v>
      </c>
      <c r="D10" s="68" t="n">
        <v>104197</v>
      </c>
      <c r="E10" s="69" t="n">
        <v>4154.4677164243</v>
      </c>
      <c r="F10" s="70" t="n">
        <v>100</v>
      </c>
      <c r="G10" s="66" t="str">
        <f aca="false">VLOOKUP(H10,死因對照表!$A$2:$B$42,2,FALSE())</f>
        <v>A00-Y98</v>
      </c>
      <c r="H10" s="67" t="s">
        <v>2</v>
      </c>
      <c r="I10" s="68" t="n">
        <v>59308</v>
      </c>
      <c r="J10" s="69" t="n">
        <v>4969.12936342561</v>
      </c>
      <c r="K10" s="70" t="n">
        <v>100</v>
      </c>
      <c r="L10" s="66" t="str">
        <f aca="false">VLOOKUP(M10,死因對照表!$A$2:$B$42,2,FALSE())</f>
        <v>A00-Y98</v>
      </c>
      <c r="M10" s="67" t="s">
        <v>2</v>
      </c>
      <c r="N10" s="68" t="n">
        <v>44889</v>
      </c>
      <c r="O10" s="69" t="n">
        <v>3414.80150501087</v>
      </c>
      <c r="P10" s="71" t="n">
        <v>100</v>
      </c>
    </row>
    <row r="11" s="40" customFormat="true" ht="3.95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tr">
        <f aca="false">VLOOKUP(C12,死因對照表!$A$2:$B$42,2,FALSE())</f>
        <v>C00-C97</v>
      </c>
      <c r="C12" s="67" t="s">
        <v>14</v>
      </c>
      <c r="D12" s="68" t="n">
        <v>25361</v>
      </c>
      <c r="E12" s="69" t="n">
        <v>1011.17552094817</v>
      </c>
      <c r="F12" s="70" t="n">
        <v>24.3394723456529</v>
      </c>
      <c r="G12" s="78" t="str">
        <f aca="false">VLOOKUP(H12,死因對照表!$A$2:$B$42,2,FALSE())</f>
        <v>C00-C97</v>
      </c>
      <c r="H12" s="67" t="s">
        <v>14</v>
      </c>
      <c r="I12" s="68" t="n">
        <v>15873</v>
      </c>
      <c r="J12" s="69" t="n">
        <v>1329.92160224008</v>
      </c>
      <c r="K12" s="70" t="n">
        <v>26.7636743778242</v>
      </c>
      <c r="L12" s="78" t="str">
        <f aca="false">VLOOKUP(M12,死因對照表!$A$2:$B$42,2,FALSE())</f>
        <v>C00-C97</v>
      </c>
      <c r="M12" s="67" t="s">
        <v>14</v>
      </c>
      <c r="N12" s="68" t="n">
        <v>9488</v>
      </c>
      <c r="O12" s="69" t="n">
        <v>721.772297880174</v>
      </c>
      <c r="P12" s="71" t="n">
        <v>21.1365813450957</v>
      </c>
      <c r="R12" s="79"/>
    </row>
    <row r="13" s="40" customFormat="true" ht="24" hidden="false" customHeight="true" outlineLevel="0" collapsed="false">
      <c r="A13" s="77" t="n">
        <v>2</v>
      </c>
      <c r="B13" s="78" t="str">
        <f aca="false">VLOOKUP(C13,死因對照表!$A$2:$B$42,2,FALSE())</f>
        <v>I01-I02.0, I05-I09, I20-I25, I27, I30-I52</v>
      </c>
      <c r="C13" s="67" t="s">
        <v>34</v>
      </c>
      <c r="D13" s="68" t="n">
        <v>12714</v>
      </c>
      <c r="E13" s="69" t="n">
        <v>506.923448339381</v>
      </c>
      <c r="F13" s="70" t="n">
        <v>12.2018868105608</v>
      </c>
      <c r="G13" s="78" t="str">
        <f aca="false">VLOOKUP(H13,死因對照表!$A$2:$B$42,2,FALSE())</f>
        <v>I01-I02.0, I05-I09, I20-I25, I27, I30-I52</v>
      </c>
      <c r="H13" s="67" t="s">
        <v>34</v>
      </c>
      <c r="I13" s="68" t="n">
        <v>6931</v>
      </c>
      <c r="J13" s="69" t="n">
        <v>580.714838097776</v>
      </c>
      <c r="K13" s="70" t="n">
        <v>11.6864503945505</v>
      </c>
      <c r="L13" s="78" t="str">
        <f aca="false">VLOOKUP(M13,死因對照表!$A$2:$B$42,2,FALSE())</f>
        <v>I01-I02.0, I05-I09, I20-I25, I27, I30-I52</v>
      </c>
      <c r="M13" s="67" t="s">
        <v>34</v>
      </c>
      <c r="N13" s="68" t="n">
        <v>5783</v>
      </c>
      <c r="O13" s="69" t="n">
        <v>439.925084173803</v>
      </c>
      <c r="P13" s="71" t="n">
        <v>12.8828889037403</v>
      </c>
      <c r="R13" s="79"/>
    </row>
    <row r="14" s="40" customFormat="true" ht="24" hidden="false" customHeight="true" outlineLevel="0" collapsed="false">
      <c r="A14" s="77" t="n">
        <v>3</v>
      </c>
      <c r="B14" s="78" t="str">
        <f aca="false">VLOOKUP(C14,死因對照表!$A$2:$B$42,2,FALSE())</f>
        <v>I60-I69</v>
      </c>
      <c r="C14" s="67" t="s">
        <v>36</v>
      </c>
      <c r="D14" s="68" t="n">
        <v>8446</v>
      </c>
      <c r="E14" s="69" t="n">
        <v>336.752827172756</v>
      </c>
      <c r="F14" s="70" t="n">
        <v>8.10579959115906</v>
      </c>
      <c r="G14" s="78" t="str">
        <f aca="false">VLOOKUP(H14,死因對照表!$A$2:$B$42,2,FALSE())</f>
        <v>J12-J18</v>
      </c>
      <c r="H14" s="67" t="s">
        <v>44</v>
      </c>
      <c r="I14" s="68" t="n">
        <v>4972</v>
      </c>
      <c r="J14" s="69" t="n">
        <v>416.579739579013</v>
      </c>
      <c r="K14" s="70" t="n">
        <v>8.38335469076685</v>
      </c>
      <c r="L14" s="78" t="str">
        <f aca="false">VLOOKUP(M14,死因對照表!$A$2:$B$42,2,FALSE())</f>
        <v>E10-E14</v>
      </c>
      <c r="M14" s="67" t="s">
        <v>20</v>
      </c>
      <c r="N14" s="68" t="n">
        <v>3941</v>
      </c>
      <c r="O14" s="69" t="n">
        <v>299.800234606426</v>
      </c>
      <c r="P14" s="71" t="n">
        <v>8.77943371427299</v>
      </c>
      <c r="R14" s="79"/>
    </row>
    <row r="15" s="40" customFormat="true" ht="24" hidden="false" customHeight="true" outlineLevel="0" collapsed="false">
      <c r="A15" s="77" t="n">
        <v>4</v>
      </c>
      <c r="B15" s="78" t="str">
        <f aca="false">VLOOKUP(C15,死因對照表!$A$2:$B$42,2,FALSE())</f>
        <v>J12-J18</v>
      </c>
      <c r="C15" s="67" t="s">
        <v>44</v>
      </c>
      <c r="D15" s="68" t="n">
        <v>8134</v>
      </c>
      <c r="E15" s="69" t="n">
        <v>324.312987949703</v>
      </c>
      <c r="F15" s="70" t="n">
        <v>7.80636678599192</v>
      </c>
      <c r="G15" s="78" t="str">
        <f aca="false">VLOOKUP(H15,死因對照表!$A$2:$B$42,2,FALSE())</f>
        <v>I60-I69</v>
      </c>
      <c r="H15" s="67" t="s">
        <v>36</v>
      </c>
      <c r="I15" s="68" t="n">
        <v>4636</v>
      </c>
      <c r="J15" s="69" t="n">
        <v>388.427930950987</v>
      </c>
      <c r="K15" s="70" t="n">
        <v>7.81682066500304</v>
      </c>
      <c r="L15" s="78" t="str">
        <f aca="false">VLOOKUP(M15,死因對照表!$A$2:$B$42,2,FALSE())</f>
        <v>I60-I69</v>
      </c>
      <c r="M15" s="67" t="s">
        <v>36</v>
      </c>
      <c r="N15" s="68" t="n">
        <v>3810</v>
      </c>
      <c r="O15" s="69" t="n">
        <v>289.834786564446</v>
      </c>
      <c r="P15" s="71" t="n">
        <v>8.48760275345853</v>
      </c>
    </row>
    <row r="16" s="40" customFormat="true" ht="24" hidden="false" customHeight="true" outlineLevel="0" collapsed="false">
      <c r="A16" s="77" t="n">
        <v>5</v>
      </c>
      <c r="B16" s="78" t="str">
        <f aca="false">VLOOKUP(C16,死因對照表!$A$2:$B$42,2,FALSE())</f>
        <v>E10-E14</v>
      </c>
      <c r="C16" s="67" t="s">
        <v>20</v>
      </c>
      <c r="D16" s="68" t="n">
        <v>7088</v>
      </c>
      <c r="E16" s="69" t="n">
        <v>282.607629528829</v>
      </c>
      <c r="F16" s="70" t="n">
        <v>6.80249911225851</v>
      </c>
      <c r="G16" s="78" t="str">
        <f aca="false">VLOOKUP(H16,死因對照表!$A$2:$B$42,2,FALSE())</f>
        <v>J40-J47</v>
      </c>
      <c r="H16" s="67" t="s">
        <v>48</v>
      </c>
      <c r="I16" s="68" t="n">
        <v>4107</v>
      </c>
      <c r="J16" s="69" t="n">
        <v>344.10558939079</v>
      </c>
      <c r="K16" s="70" t="n">
        <v>6.92486679705942</v>
      </c>
      <c r="L16" s="78" t="str">
        <f aca="false">VLOOKUP(M16,死因對照表!$A$2:$B$42,2,FALSE())</f>
        <v>J12-J18</v>
      </c>
      <c r="M16" s="67" t="s">
        <v>44</v>
      </c>
      <c r="N16" s="68" t="n">
        <v>3162</v>
      </c>
      <c r="O16" s="69" t="n">
        <v>240.540051211753</v>
      </c>
      <c r="P16" s="71" t="n">
        <v>7.04404197019314</v>
      </c>
    </row>
    <row r="17" s="40" customFormat="true" ht="24" hidden="false" customHeight="true" outlineLevel="0" collapsed="false">
      <c r="A17" s="77" t="n">
        <v>6</v>
      </c>
      <c r="B17" s="78" t="str">
        <f aca="false">VLOOKUP(C17,死因對照表!$A$2:$B$42,2,FALSE())</f>
        <v>J40-J47</v>
      </c>
      <c r="C17" s="67" t="s">
        <v>48</v>
      </c>
      <c r="D17" s="68" t="n">
        <v>5581</v>
      </c>
      <c r="E17" s="69" t="n">
        <v>222.521611230304</v>
      </c>
      <c r="F17" s="70" t="n">
        <v>5.35620027448007</v>
      </c>
      <c r="G17" s="78" t="str">
        <f aca="false">VLOOKUP(H17,死因對照表!$A$2:$B$42,2,FALSE())</f>
        <v>E10-E14</v>
      </c>
      <c r="H17" s="67" t="s">
        <v>20</v>
      </c>
      <c r="I17" s="68" t="n">
        <v>3147</v>
      </c>
      <c r="J17" s="69" t="n">
        <v>263.671850453571</v>
      </c>
      <c r="K17" s="70" t="n">
        <v>5.30619815201996</v>
      </c>
      <c r="L17" s="78" t="str">
        <f aca="false">VLOOKUP(M17,死因對照表!$A$2:$B$42,2,FALSE())</f>
        <v>I10-I15</v>
      </c>
      <c r="M17" s="67" t="s">
        <v>32</v>
      </c>
      <c r="N17" s="68" t="n">
        <v>1997</v>
      </c>
      <c r="O17" s="69" t="n">
        <v>151.916028548346</v>
      </c>
      <c r="P17" s="71" t="n">
        <v>4.44875136447682</v>
      </c>
    </row>
    <row r="18" s="40" customFormat="true" ht="24" hidden="false" customHeight="true" outlineLevel="0" collapsed="false">
      <c r="A18" s="77" t="n">
        <v>7</v>
      </c>
      <c r="B18" s="78" t="str">
        <f aca="false">VLOOKUP(C18,死因對照表!$A$2:$B$42,2,FALSE())</f>
        <v>I10-I15</v>
      </c>
      <c r="C18" s="67" t="s">
        <v>32</v>
      </c>
      <c r="D18" s="68" t="n">
        <v>3918</v>
      </c>
      <c r="E18" s="69" t="n">
        <v>156.215673320253</v>
      </c>
      <c r="F18" s="70" t="n">
        <v>3.76018503411806</v>
      </c>
      <c r="G18" s="78" t="str">
        <f aca="false">VLOOKUP(H18,死因對照表!$A$2:$B$42,2,FALSE())</f>
        <v>I10-I15</v>
      </c>
      <c r="H18" s="67" t="s">
        <v>32</v>
      </c>
      <c r="I18" s="68" t="n">
        <v>1921</v>
      </c>
      <c r="J18" s="69" t="n">
        <v>160.951263019164</v>
      </c>
      <c r="K18" s="70" t="n">
        <v>3.23902340325083</v>
      </c>
      <c r="L18" s="78" t="str">
        <f aca="false">VLOOKUP(M18,死因對照表!$A$2:$B$42,2,FALSE())</f>
        <v>N00-N07, N17-N19, N25-N27</v>
      </c>
      <c r="M18" s="67" t="s">
        <v>66</v>
      </c>
      <c r="N18" s="68" t="n">
        <v>1849</v>
      </c>
      <c r="O18" s="69" t="n">
        <v>140.657354424583</v>
      </c>
      <c r="P18" s="71" t="n">
        <v>4.11904921027423</v>
      </c>
    </row>
    <row r="19" s="40" customFormat="true" ht="24" hidden="false" customHeight="true" outlineLevel="0" collapsed="false">
      <c r="A19" s="77" t="n">
        <v>8</v>
      </c>
      <c r="B19" s="78" t="str">
        <f aca="false">VLOOKUP(C19,死因對照表!$A$2:$B$42,2,FALSE())</f>
        <v>N00-N07, N17-N19, N25-N27</v>
      </c>
      <c r="C19" s="67" t="s">
        <v>66</v>
      </c>
      <c r="D19" s="68" t="n">
        <v>3528</v>
      </c>
      <c r="E19" s="69" t="n">
        <v>140.665874291438</v>
      </c>
      <c r="F19" s="70" t="n">
        <v>3.38589402765915</v>
      </c>
      <c r="G19" s="78" t="str">
        <f aca="false">VLOOKUP(H19,死因對照表!$A$2:$B$42,2,FALSE())</f>
        <v>A40-A41</v>
      </c>
      <c r="H19" s="67" t="s">
        <v>8</v>
      </c>
      <c r="I19" s="68" t="n">
        <v>1835</v>
      </c>
      <c r="J19" s="69" t="n">
        <v>153.745740572705</v>
      </c>
      <c r="K19" s="70" t="n">
        <v>3.09401767046604</v>
      </c>
      <c r="L19" s="78" t="str">
        <f aca="false">VLOOKUP(M19,死因對照表!$A$2:$B$42,2,FALSE())</f>
        <v>J40-J47</v>
      </c>
      <c r="M19" s="67" t="s">
        <v>48</v>
      </c>
      <c r="N19" s="68" t="n">
        <v>1474</v>
      </c>
      <c r="O19" s="69" t="n">
        <v>112.130308502885</v>
      </c>
      <c r="P19" s="71" t="n">
        <v>3.28365523847713</v>
      </c>
    </row>
    <row r="20" s="40" customFormat="true" ht="24" hidden="false" customHeight="true" outlineLevel="0" collapsed="false">
      <c r="A20" s="77" t="n">
        <v>9</v>
      </c>
      <c r="B20" s="78" t="str">
        <f aca="false">VLOOKUP(C20,死因對照表!$A$2:$B$42,2,FALSE())</f>
        <v>A40-A41</v>
      </c>
      <c r="C20" s="67" t="s">
        <v>8</v>
      </c>
      <c r="D20" s="68" t="n">
        <v>3228</v>
      </c>
      <c r="E20" s="69" t="n">
        <v>128.704490423118</v>
      </c>
      <c r="F20" s="70" t="n">
        <v>3.09797786884459</v>
      </c>
      <c r="G20" s="78" t="str">
        <f aca="false">VLOOKUP(H20,死因對照表!$A$2:$B$42,2,FALSE())</f>
        <v>N00-N07, N17-N19, N25-N27</v>
      </c>
      <c r="H20" s="67" t="s">
        <v>66</v>
      </c>
      <c r="I20" s="68" t="n">
        <v>1679</v>
      </c>
      <c r="J20" s="69" t="n">
        <v>140.675257995407</v>
      </c>
      <c r="K20" s="70" t="n">
        <v>2.83098401564713</v>
      </c>
      <c r="L20" s="78" t="str">
        <f aca="false">VLOOKUP(M20,死因對照表!$A$2:$B$42,2,FALSE())</f>
        <v>A40-A41</v>
      </c>
      <c r="M20" s="67" t="s">
        <v>8</v>
      </c>
      <c r="N20" s="68" t="n">
        <v>1393</v>
      </c>
      <c r="O20" s="69" t="n">
        <v>105.968466583799</v>
      </c>
      <c r="P20" s="71" t="n">
        <v>3.10321014056896</v>
      </c>
    </row>
    <row r="21" s="40" customFormat="true" ht="24" hidden="false" customHeight="true" outlineLevel="0" collapsed="false">
      <c r="A21" s="77" t="n">
        <v>10</v>
      </c>
      <c r="B21" s="78" t="str">
        <f aca="false">VLOOKUP(C21,死因對照表!$A$2:$B$42,2,FALSE())</f>
        <v>V01-X59, Y85-Y86</v>
      </c>
      <c r="C21" s="67" t="s">
        <v>78</v>
      </c>
      <c r="D21" s="68" t="n">
        <v>2452</v>
      </c>
      <c r="E21" s="69" t="n">
        <v>97.7643774837315</v>
      </c>
      <c r="F21" s="70" t="n">
        <v>2.35323473804428</v>
      </c>
      <c r="G21" s="78" t="str">
        <f aca="false">VLOOKUP(H21,死因對照表!$A$2:$B$42,2,FALSE())</f>
        <v>V01-X59, Y85-Y86</v>
      </c>
      <c r="H21" s="67" t="s">
        <v>78</v>
      </c>
      <c r="I21" s="68" t="n">
        <v>1534</v>
      </c>
      <c r="J21" s="69" t="n">
        <v>128.526412010098</v>
      </c>
      <c r="K21" s="70" t="n">
        <v>2.5864976057193</v>
      </c>
      <c r="L21" s="78" t="str">
        <f aca="false">VLOOKUP(M21,死因對照表!$A$2:$B$42,2,FALSE())</f>
        <v>K70, K73-K74</v>
      </c>
      <c r="M21" s="67" t="s">
        <v>58</v>
      </c>
      <c r="N21" s="68" t="n">
        <v>951</v>
      </c>
      <c r="O21" s="69" t="n">
        <v>72.3445884574247</v>
      </c>
      <c r="P21" s="71" t="n">
        <v>2.11855911247744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23747</v>
      </c>
      <c r="E22" s="69" t="n">
        <v>946.823275736612</v>
      </c>
      <c r="F22" s="70" t="n">
        <v>22.7904834112307</v>
      </c>
      <c r="G22" s="78"/>
      <c r="H22" s="67" t="s">
        <v>190</v>
      </c>
      <c r="I22" s="80" t="n">
        <v>12673</v>
      </c>
      <c r="J22" s="69" t="n">
        <v>1061.80913911602</v>
      </c>
      <c r="K22" s="70" t="n">
        <v>21.3681122276927</v>
      </c>
      <c r="L22" s="78"/>
      <c r="M22" s="67" t="s">
        <v>190</v>
      </c>
      <c r="N22" s="80" t="n">
        <v>11041</v>
      </c>
      <c r="O22" s="69" t="n">
        <v>839.912304057231</v>
      </c>
      <c r="P22" s="71" t="n">
        <v>24.5962262469647</v>
      </c>
    </row>
    <row r="23" s="40" customFormat="true" ht="3.95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3.95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tr">
        <f aca="false">VLOOKUP(C25,死因對照表!$A$2:$B$42,2,FALSE())</f>
        <v>K70, K73-K74</v>
      </c>
      <c r="C25" s="67" t="s">
        <v>58</v>
      </c>
      <c r="D25" s="68" t="n">
        <v>1926</v>
      </c>
      <c r="E25" s="69" t="n">
        <v>76.7920844346113</v>
      </c>
      <c r="F25" s="70" t="n">
        <v>1.84842173958943</v>
      </c>
      <c r="G25" s="78" t="str">
        <f aca="false">VLOOKUP(H25,死因對照表!$A$2:$B$42,2,FALSE())</f>
        <v>K70, K73-K74</v>
      </c>
      <c r="H25" s="67" t="s">
        <v>58</v>
      </c>
      <c r="I25" s="68" t="n">
        <v>975</v>
      </c>
      <c r="J25" s="69" t="n">
        <v>81.690516108113</v>
      </c>
      <c r="K25" s="70" t="n">
        <v>1.6439603426182</v>
      </c>
      <c r="L25" s="78" t="str">
        <f aca="false">VLOOKUP(M25,死因對照表!$A$2:$B$42,2,FALSE())</f>
        <v>V01-X59, Y85-Y86</v>
      </c>
      <c r="M25" s="67" t="s">
        <v>78</v>
      </c>
      <c r="N25" s="68" t="n">
        <v>918</v>
      </c>
      <c r="O25" s="69" t="n">
        <v>69.8342084163153</v>
      </c>
      <c r="P25" s="71" t="n">
        <v>2.0450444429593</v>
      </c>
    </row>
    <row r="26" s="40" customFormat="true" ht="24" hidden="false" customHeight="true" outlineLevel="0" collapsed="false">
      <c r="A26" s="77" t="n">
        <v>12</v>
      </c>
      <c r="B26" s="78" t="str">
        <f aca="false">VLOOKUP(C26,死因對照表!$A$2:$B$42,2,FALSE())</f>
        <v>R54</v>
      </c>
      <c r="C26" s="67" t="s">
        <v>261</v>
      </c>
      <c r="D26" s="68" t="n">
        <v>1483</v>
      </c>
      <c r="E26" s="69" t="n">
        <v>59.1291075890595</v>
      </c>
      <c r="F26" s="70" t="n">
        <v>1.42326554507327</v>
      </c>
      <c r="G26" s="78" t="str">
        <f aca="false">VLOOKUP(H26,死因對照表!$A$2:$B$42,2,FALSE())</f>
        <v>R54</v>
      </c>
      <c r="H26" s="67" t="s">
        <v>261</v>
      </c>
      <c r="I26" s="68" t="n">
        <v>681</v>
      </c>
      <c r="J26" s="69" t="n">
        <v>57.0576835585897</v>
      </c>
      <c r="K26" s="70" t="n">
        <v>1.14824307007486</v>
      </c>
      <c r="L26" s="78" t="str">
        <f aca="false">VLOOKUP(M26,死因對照表!$A$2:$B$42,2,FALSE())</f>
        <v>R54</v>
      </c>
      <c r="M26" s="67" t="s">
        <v>261</v>
      </c>
      <c r="N26" s="68" t="n">
        <v>802</v>
      </c>
      <c r="O26" s="69" t="n">
        <v>61.0098422112036</v>
      </c>
      <c r="P26" s="71" t="n">
        <v>1.78662924101673</v>
      </c>
    </row>
    <row r="27" s="40" customFormat="true" ht="24" hidden="false" customHeight="true" outlineLevel="0" collapsed="false">
      <c r="A27" s="77" t="n">
        <v>13</v>
      </c>
      <c r="B27" s="78" t="str">
        <f aca="false">VLOOKUP(C27,死因對照表!$A$2:$B$42,2,FALSE())</f>
        <v>M00-M99</v>
      </c>
      <c r="C27" s="67" t="s">
        <v>64</v>
      </c>
      <c r="D27" s="68" t="n">
        <v>836</v>
      </c>
      <c r="E27" s="69" t="n">
        <v>33.3323897130504</v>
      </c>
      <c r="F27" s="70" t="n">
        <v>0.802326362563222</v>
      </c>
      <c r="G27" s="78" t="str">
        <f aca="false">VLOOKUP(H27,死因對照表!$A$2:$B$42,2,FALSE())</f>
        <v>X60-X84, Y87.0</v>
      </c>
      <c r="H27" s="67" t="s">
        <v>80</v>
      </c>
      <c r="I27" s="68" t="n">
        <v>529</v>
      </c>
      <c r="J27" s="69" t="n">
        <v>44.3223415601967</v>
      </c>
      <c r="K27" s="70" t="n">
        <v>0.891953867943616</v>
      </c>
      <c r="L27" s="78" t="str">
        <f aca="false">VLOOKUP(M27,死因對照表!$A$2:$B$42,2,FALSE())</f>
        <v>M00-M99</v>
      </c>
      <c r="M27" s="67" t="s">
        <v>64</v>
      </c>
      <c r="N27" s="68" t="n">
        <v>445</v>
      </c>
      <c r="O27" s="69" t="n">
        <v>33.8520944937476</v>
      </c>
      <c r="P27" s="71" t="n">
        <v>0.991334179865892</v>
      </c>
    </row>
    <row r="28" s="40" customFormat="true" ht="24" hidden="false" customHeight="true" outlineLevel="0" collapsed="false">
      <c r="A28" s="77" t="n">
        <v>14</v>
      </c>
      <c r="B28" s="78" t="str">
        <f aca="false">VLOOKUP(C28,死因對照表!$A$2:$B$42,2,FALSE())</f>
        <v>D00-D48</v>
      </c>
      <c r="C28" s="67" t="s">
        <v>16</v>
      </c>
      <c r="D28" s="68" t="n">
        <v>821</v>
      </c>
      <c r="E28" s="69" t="n">
        <v>32.7343205196344</v>
      </c>
      <c r="F28" s="70" t="n">
        <v>0.787930554622494</v>
      </c>
      <c r="G28" s="78" t="str">
        <f aca="false">VLOOKUP(H28,死因對照表!$A$2:$B$42,2,FALSE())</f>
        <v>G20-G21</v>
      </c>
      <c r="H28" s="67" t="s">
        <v>28</v>
      </c>
      <c r="I28" s="68" t="n">
        <v>429</v>
      </c>
      <c r="J28" s="69" t="n">
        <v>35.9438270875697</v>
      </c>
      <c r="K28" s="70" t="n">
        <v>0.723342550752007</v>
      </c>
      <c r="L28" s="78" t="str">
        <f aca="false">VLOOKUP(M28,死因對照表!$A$2:$B$42,2,FALSE())</f>
        <v>F01-F03</v>
      </c>
      <c r="M28" s="67" t="s">
        <v>22</v>
      </c>
      <c r="N28" s="68" t="n">
        <v>413</v>
      </c>
      <c r="O28" s="69" t="n">
        <v>31.4177865750961</v>
      </c>
      <c r="P28" s="71" t="n">
        <v>0.920047227605872</v>
      </c>
    </row>
    <row r="29" s="40" customFormat="true" ht="24" hidden="false" customHeight="true" outlineLevel="0" collapsed="false">
      <c r="A29" s="87" t="n">
        <v>15</v>
      </c>
      <c r="B29" s="88" t="str">
        <f aca="false">VLOOKUP(C29,死因對照表!$A$2:$B$42,2,FALSE())</f>
        <v>X60-X84, Y87.0</v>
      </c>
      <c r="C29" s="89" t="s">
        <v>80</v>
      </c>
      <c r="D29" s="90" t="n">
        <v>807</v>
      </c>
      <c r="E29" s="91" t="n">
        <v>32.1761226057795</v>
      </c>
      <c r="F29" s="92" t="n">
        <v>0.774494467211148</v>
      </c>
      <c r="G29" s="88" t="str">
        <f aca="false">VLOOKUP(H29,死因對照表!$A$2:$B$42,2,FALSE())</f>
        <v>D00-D48</v>
      </c>
      <c r="H29" s="89" t="s">
        <v>16</v>
      </c>
      <c r="I29" s="93" t="n">
        <v>424</v>
      </c>
      <c r="J29" s="91" t="n">
        <v>35.5249013639384</v>
      </c>
      <c r="K29" s="92" t="n">
        <v>0.714911984892426</v>
      </c>
      <c r="L29" s="88" t="str">
        <f aca="false">VLOOKUP(M29,死因對照表!$A$2:$B$42,2,FALSE())</f>
        <v>D00-D48</v>
      </c>
      <c r="M29" s="89" t="s">
        <v>16</v>
      </c>
      <c r="N29" s="93" t="n">
        <v>397</v>
      </c>
      <c r="O29" s="91" t="n">
        <v>30.2006326157704</v>
      </c>
      <c r="P29" s="91" t="n">
        <v>0.884403751475863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4.25" hidden="false" customHeight="false" outlineLevel="0" collapsed="false">
      <c r="A31" s="98" t="s">
        <v>277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</row>
    <row r="32" customFormat="false" ht="16.5" hidden="false" customHeight="false" outlineLevel="0" collapsed="false"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M35" s="107"/>
      <c r="N35" s="107"/>
      <c r="O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79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8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  <c r="M44" s="107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C46" s="104"/>
      <c r="H46" s="104"/>
    </row>
    <row r="47" customFormat="false" ht="16.5" hidden="false" customHeight="false" outlineLevel="0" collapsed="false">
      <c r="H47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1.62"/>
    <col collapsed="false" customWidth="true" hidden="false" outlineLevel="0" max="3" min="3" style="0" width="18.62"/>
    <col collapsed="false" customWidth="true" hidden="false" outlineLevel="0" max="5" min="4" style="0" width="7.62"/>
    <col collapsed="false" customWidth="true" hidden="false" outlineLevel="0" max="6" min="6" style="0" width="2.62"/>
    <col collapsed="false" customWidth="true" hidden="false" outlineLevel="0" max="7" min="7" style="0" width="7.62"/>
    <col collapsed="false" customWidth="true" hidden="false" outlineLevel="0" max="8" min="8" style="0" width="11.62"/>
    <col collapsed="false" customWidth="true" hidden="false" outlineLevel="0" max="9" min="9" style="0" width="18.62"/>
    <col collapsed="false" customWidth="true" hidden="false" outlineLevel="0" max="12" min="10" style="0" width="7.62"/>
    <col collapsed="false" customWidth="true" hidden="false" outlineLevel="0" max="13" min="13" style="0" width="11.62"/>
    <col collapsed="false" customWidth="true" hidden="false" outlineLevel="0" max="14" min="14" style="0" width="18.62"/>
    <col collapsed="false" customWidth="true" hidden="false" outlineLevel="0" max="17" min="15" style="0" width="7.62"/>
    <col collapsed="false" customWidth="true" hidden="false" outlineLevel="0" max="18" min="18" style="0" width="2.62"/>
  </cols>
  <sheetData>
    <row r="1" customFormat="false" ht="25.5" hidden="false" customHeight="false" outlineLevel="0" collapsed="false">
      <c r="A1" s="202" t="s">
        <v>27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customFormat="false" ht="3.95" hidden="false" customHeight="true" outlineLevel="0" collapsed="false">
      <c r="A2" s="203"/>
      <c r="B2" s="204"/>
      <c r="C2" s="205"/>
      <c r="D2" s="205"/>
      <c r="E2" s="206"/>
      <c r="F2" s="206"/>
      <c r="G2" s="206"/>
      <c r="H2" s="204"/>
      <c r="I2" s="206"/>
      <c r="J2" s="206"/>
      <c r="K2" s="206"/>
      <c r="L2" s="206"/>
      <c r="M2" s="204"/>
      <c r="N2" s="206"/>
      <c r="O2" s="206"/>
      <c r="P2" s="206"/>
      <c r="Q2" s="207"/>
    </row>
    <row r="3" customFormat="false" ht="16.5" hidden="false" customHeight="fals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3"/>
    </row>
    <row r="4" customFormat="false" ht="3.95" hidden="false" customHeight="true" outlineLevel="0" collapsed="false">
      <c r="A4" s="208"/>
      <c r="B4" s="204"/>
      <c r="C4" s="205"/>
      <c r="D4" s="206"/>
      <c r="E4" s="206"/>
      <c r="F4" s="206"/>
      <c r="G4" s="206"/>
      <c r="H4" s="205"/>
      <c r="I4" s="205"/>
      <c r="J4" s="206"/>
      <c r="K4" s="206"/>
      <c r="L4" s="206"/>
      <c r="M4" s="204"/>
      <c r="N4" s="206"/>
      <c r="O4" s="206"/>
      <c r="P4" s="206"/>
      <c r="Q4" s="207"/>
    </row>
    <row r="5" customFormat="false" ht="16.5" hidden="false" customHeight="true" outlineLevel="0" collapsed="false">
      <c r="A5" s="209" t="s">
        <v>242</v>
      </c>
      <c r="B5" s="210"/>
      <c r="C5" s="211" t="s">
        <v>279</v>
      </c>
      <c r="D5" s="212"/>
      <c r="E5" s="212"/>
      <c r="F5" s="210"/>
      <c r="G5" s="213"/>
      <c r="H5" s="210"/>
      <c r="I5" s="211" t="s">
        <v>280</v>
      </c>
      <c r="J5" s="211"/>
      <c r="K5" s="211"/>
      <c r="L5" s="214"/>
      <c r="M5" s="210"/>
      <c r="N5" s="211" t="s">
        <v>281</v>
      </c>
      <c r="O5" s="211"/>
      <c r="P5" s="211"/>
      <c r="Q5" s="211"/>
    </row>
    <row r="6" customFormat="false" ht="16.5" hidden="false" customHeight="true" outlineLevel="0" collapsed="false">
      <c r="A6" s="215"/>
      <c r="B6" s="216" t="s">
        <v>247</v>
      </c>
      <c r="C6" s="217"/>
      <c r="D6" s="209" t="s">
        <v>282</v>
      </c>
      <c r="E6" s="218" t="s">
        <v>249</v>
      </c>
      <c r="F6" s="218"/>
      <c r="G6" s="209" t="s">
        <v>248</v>
      </c>
      <c r="H6" s="216" t="s">
        <v>247</v>
      </c>
      <c r="I6" s="217"/>
      <c r="J6" s="209" t="s">
        <v>282</v>
      </c>
      <c r="K6" s="218" t="s">
        <v>249</v>
      </c>
      <c r="L6" s="209" t="s">
        <v>248</v>
      </c>
      <c r="M6" s="216" t="s">
        <v>247</v>
      </c>
      <c r="N6" s="217"/>
      <c r="O6" s="209" t="s">
        <v>282</v>
      </c>
      <c r="P6" s="218" t="s">
        <v>249</v>
      </c>
      <c r="Q6" s="219" t="s">
        <v>248</v>
      </c>
    </row>
    <row r="7" customFormat="false" ht="16.5" hidden="false" customHeight="true" outlineLevel="0" collapsed="false">
      <c r="A7" s="215"/>
      <c r="B7" s="220" t="s">
        <v>250</v>
      </c>
      <c r="C7" s="221" t="s">
        <v>283</v>
      </c>
      <c r="D7" s="222"/>
      <c r="E7" s="223" t="s">
        <v>252</v>
      </c>
      <c r="F7" s="223"/>
      <c r="G7" s="224" t="s">
        <v>253</v>
      </c>
      <c r="H7" s="220" t="s">
        <v>250</v>
      </c>
      <c r="I7" s="221" t="s">
        <v>283</v>
      </c>
      <c r="J7" s="222"/>
      <c r="K7" s="223" t="s">
        <v>254</v>
      </c>
      <c r="L7" s="224" t="s">
        <v>253</v>
      </c>
      <c r="M7" s="220" t="s">
        <v>250</v>
      </c>
      <c r="N7" s="221" t="s">
        <v>283</v>
      </c>
      <c r="O7" s="222"/>
      <c r="P7" s="223" t="s">
        <v>255</v>
      </c>
      <c r="Q7" s="225" t="s">
        <v>253</v>
      </c>
    </row>
    <row r="8" customFormat="false" ht="16.5" hidden="false" customHeight="true" outlineLevel="0" collapsed="false">
      <c r="A8" s="226" t="s">
        <v>256</v>
      </c>
      <c r="B8" s="227" t="s">
        <v>257</v>
      </c>
      <c r="C8" s="228"/>
      <c r="D8" s="226" t="s">
        <v>284</v>
      </c>
      <c r="E8" s="229" t="s">
        <v>259</v>
      </c>
      <c r="F8" s="229"/>
      <c r="G8" s="230" t="s">
        <v>260</v>
      </c>
      <c r="H8" s="227" t="s">
        <v>257</v>
      </c>
      <c r="I8" s="228"/>
      <c r="J8" s="226" t="s">
        <v>284</v>
      </c>
      <c r="K8" s="229" t="s">
        <v>259</v>
      </c>
      <c r="L8" s="230" t="s">
        <v>260</v>
      </c>
      <c r="M8" s="227" t="s">
        <v>257</v>
      </c>
      <c r="N8" s="228"/>
      <c r="O8" s="226" t="s">
        <v>284</v>
      </c>
      <c r="P8" s="231" t="s">
        <v>259</v>
      </c>
      <c r="Q8" s="232" t="s">
        <v>260</v>
      </c>
    </row>
    <row r="9" customFormat="false" ht="3.95" hidden="false" customHeight="true" outlineLevel="0" collapsed="false">
      <c r="A9" s="233"/>
      <c r="B9" s="234"/>
      <c r="C9" s="235"/>
      <c r="D9" s="236"/>
      <c r="E9" s="236"/>
      <c r="F9" s="236"/>
      <c r="G9" s="237"/>
      <c r="H9" s="225"/>
      <c r="I9" s="238"/>
      <c r="J9" s="236"/>
      <c r="K9" s="236"/>
      <c r="L9" s="237"/>
      <c r="M9" s="225"/>
      <c r="N9" s="238"/>
      <c r="O9" s="236"/>
      <c r="P9" s="97"/>
      <c r="Q9" s="239"/>
    </row>
    <row r="10" customFormat="false" ht="24" hidden="false" customHeight="true" outlineLevel="0" collapsed="false">
      <c r="A10" s="240" t="s">
        <v>246</v>
      </c>
      <c r="B10" s="241" t="str">
        <f aca="false">VLOOKUP(C10,癌症對照表!$A$2:$C$35,2,FALSE())</f>
        <v>C00-C97</v>
      </c>
      <c r="C10" s="242" t="s">
        <v>14</v>
      </c>
      <c r="D10" s="243" t="n">
        <v>42559</v>
      </c>
      <c r="E10" s="244" t="n">
        <v>183.495233452726</v>
      </c>
      <c r="F10" s="245"/>
      <c r="G10" s="70" t="n">
        <v>100</v>
      </c>
      <c r="H10" s="241" t="s">
        <v>15</v>
      </c>
      <c r="I10" s="242" t="s">
        <v>14</v>
      </c>
      <c r="J10" s="243" t="n">
        <v>27045</v>
      </c>
      <c r="K10" s="244" t="n">
        <v>232.336378748244</v>
      </c>
      <c r="L10" s="70" t="n">
        <v>100</v>
      </c>
      <c r="M10" s="241" t="s">
        <v>15</v>
      </c>
      <c r="N10" s="242" t="s">
        <v>14</v>
      </c>
      <c r="O10" s="243" t="n">
        <v>15514</v>
      </c>
      <c r="P10" s="244" t="n">
        <v>134.284676589803</v>
      </c>
      <c r="Q10" s="69" t="n">
        <v>100</v>
      </c>
    </row>
    <row r="11" customFormat="false" ht="3.95" hidden="false" customHeight="true" outlineLevel="0" collapsed="false">
      <c r="A11" s="240"/>
      <c r="B11" s="246"/>
      <c r="C11" s="242"/>
      <c r="D11" s="247"/>
      <c r="E11" s="247"/>
      <c r="F11" s="245"/>
      <c r="G11" s="75"/>
      <c r="H11" s="246"/>
      <c r="I11" s="242"/>
      <c r="J11" s="247"/>
      <c r="K11" s="247"/>
      <c r="L11" s="75"/>
      <c r="M11" s="246"/>
      <c r="N11" s="242"/>
      <c r="O11" s="247"/>
      <c r="P11" s="247"/>
      <c r="Q11" s="74"/>
    </row>
    <row r="12" customFormat="false" ht="24" hidden="false" customHeight="true" outlineLevel="0" collapsed="false">
      <c r="A12" s="240" t="n">
        <v>1</v>
      </c>
      <c r="B12" s="248" t="str">
        <f aca="false">VLOOKUP(C12,癌症對照表!$A$2:$C$35,2,FALSE())</f>
        <v>C33-C34</v>
      </c>
      <c r="C12" s="242" t="s">
        <v>109</v>
      </c>
      <c r="D12" s="243" t="n">
        <v>8541</v>
      </c>
      <c r="E12" s="244" t="n">
        <v>36.8249439347666</v>
      </c>
      <c r="F12" s="245"/>
      <c r="G12" s="70" t="n">
        <v>20.0686106346484</v>
      </c>
      <c r="H12" s="248" t="str">
        <f aca="false">VLOOKUP(I12,癌症對照表!$A$2:$C$35,2,FALSE())</f>
        <v>C33-C34</v>
      </c>
      <c r="I12" s="242" t="s">
        <v>109</v>
      </c>
      <c r="J12" s="243" t="n">
        <v>5740</v>
      </c>
      <c r="K12" s="244" t="n">
        <v>49.3108084309455</v>
      </c>
      <c r="L12" s="70" t="n">
        <v>21.223886115733</v>
      </c>
      <c r="M12" s="248" t="str">
        <f aca="false">VLOOKUP(N12,癌症對照表!$A$2:$C$35,2,FALSE())</f>
        <v>C33-C34</v>
      </c>
      <c r="N12" s="242" t="s">
        <v>109</v>
      </c>
      <c r="O12" s="243" t="n">
        <v>2801</v>
      </c>
      <c r="P12" s="244" t="n">
        <v>24.2446422024003</v>
      </c>
      <c r="Q12" s="69" t="n">
        <v>18.0546603068197</v>
      </c>
    </row>
    <row r="13" customFormat="false" ht="24" hidden="false" customHeight="true" outlineLevel="0" collapsed="false">
      <c r="A13" s="240" t="n">
        <v>2</v>
      </c>
      <c r="B13" s="248" t="str">
        <f aca="false">VLOOKUP(C13,癌症對照表!$A$2:$C$35,2,FALSE())</f>
        <v>C22</v>
      </c>
      <c r="C13" s="242" t="s">
        <v>99</v>
      </c>
      <c r="D13" s="243" t="n">
        <v>8022</v>
      </c>
      <c r="E13" s="244" t="n">
        <v>34.5872497652146</v>
      </c>
      <c r="F13" s="245"/>
      <c r="G13" s="70" t="n">
        <v>18.8491270941516</v>
      </c>
      <c r="H13" s="248" t="str">
        <f aca="false">VLOOKUP(I13,癌症對照表!$A$2:$C$35,2,FALSE())</f>
        <v>C22</v>
      </c>
      <c r="I13" s="242" t="s">
        <v>99</v>
      </c>
      <c r="J13" s="243" t="n">
        <v>5633</v>
      </c>
      <c r="K13" s="244" t="n">
        <v>48.3915999811004</v>
      </c>
      <c r="L13" s="70" t="n">
        <v>20.8282492142725</v>
      </c>
      <c r="M13" s="248" t="str">
        <f aca="false">VLOOKUP(N13,癌症對照表!$A$2:$C$35,2,FALSE())</f>
        <v>C22</v>
      </c>
      <c r="N13" s="242" t="s">
        <v>99</v>
      </c>
      <c r="O13" s="243" t="n">
        <v>2389</v>
      </c>
      <c r="P13" s="244" t="n">
        <v>20.6784899041536</v>
      </c>
      <c r="Q13" s="69" t="n">
        <v>15.3989944566198</v>
      </c>
    </row>
    <row r="14" customFormat="false" ht="24" hidden="false" customHeight="true" outlineLevel="0" collapsed="false">
      <c r="A14" s="240" t="n">
        <v>3</v>
      </c>
      <c r="B14" s="248" t="str">
        <f aca="false">VLOOKUP(C14,癌症對照表!$A$2:$C$35,2,FALSE())</f>
        <v>C18-C21</v>
      </c>
      <c r="C14" s="242" t="s">
        <v>97</v>
      </c>
      <c r="D14" s="243" t="n">
        <v>4921</v>
      </c>
      <c r="E14" s="244" t="n">
        <v>21.2171348908777</v>
      </c>
      <c r="F14" s="245"/>
      <c r="G14" s="70" t="n">
        <v>11.5627716816655</v>
      </c>
      <c r="H14" s="248" t="str">
        <f aca="false">VLOOKUP(I14,癌症對照表!$A$2:$C$35,2,FALSE())</f>
        <v>C18-C21</v>
      </c>
      <c r="I14" s="242" t="s">
        <v>97</v>
      </c>
      <c r="J14" s="243" t="n">
        <v>2875</v>
      </c>
      <c r="K14" s="244" t="n">
        <v>24.6983578813534</v>
      </c>
      <c r="L14" s="70" t="n">
        <v>10.6304307635422</v>
      </c>
      <c r="M14" s="248" t="str">
        <f aca="false">VLOOKUP(N14,癌症對照表!$A$2:$C$35,2,FALSE())</f>
        <v>C18-C21</v>
      </c>
      <c r="N14" s="242" t="s">
        <v>97</v>
      </c>
      <c r="O14" s="243" t="n">
        <v>2046</v>
      </c>
      <c r="P14" s="244" t="n">
        <v>17.7095815587686</v>
      </c>
      <c r="Q14" s="69" t="n">
        <v>13.1880881784195</v>
      </c>
    </row>
    <row r="15" customFormat="false" ht="24" hidden="false" customHeight="true" outlineLevel="0" collapsed="false">
      <c r="A15" s="240" t="n">
        <v>4</v>
      </c>
      <c r="B15" s="248" t="str">
        <f aca="false">VLOOKUP(C15,癌症對照表!$A$2:$C$35,2,FALSE())</f>
        <v>C50</v>
      </c>
      <c r="C15" s="242" t="s">
        <v>121</v>
      </c>
      <c r="D15" s="243" t="n">
        <v>1852</v>
      </c>
      <c r="E15" s="244" t="n">
        <v>16.0303739231865</v>
      </c>
      <c r="F15" s="245" t="s">
        <v>123</v>
      </c>
      <c r="G15" s="70" t="n">
        <v>4.35160600578021</v>
      </c>
      <c r="H15" s="248" t="str">
        <f aca="false">VLOOKUP(I15,癌症對照表!$A$2:$C$35,2,FALSE())</f>
        <v>C00-C06, C09-C10, C12-C14</v>
      </c>
      <c r="I15" s="242" t="s">
        <v>85</v>
      </c>
      <c r="J15" s="243" t="n">
        <v>2308</v>
      </c>
      <c r="K15" s="244" t="n">
        <v>19.8274121704917</v>
      </c>
      <c r="L15" s="70" t="n">
        <v>8.53392493991496</v>
      </c>
      <c r="M15" s="248" t="str">
        <f aca="false">VLOOKUP(N15,癌症對照表!$A$2:$C$35,2,FALSE())</f>
        <v>C50</v>
      </c>
      <c r="N15" s="242" t="s">
        <v>121</v>
      </c>
      <c r="O15" s="243" t="n">
        <v>1852</v>
      </c>
      <c r="P15" s="244" t="n">
        <v>16.0303739231865</v>
      </c>
      <c r="Q15" s="69" t="n">
        <v>11.9376047441021</v>
      </c>
    </row>
    <row r="16" customFormat="false" ht="24" hidden="false" customHeight="true" outlineLevel="0" collapsed="false">
      <c r="A16" s="240" t="n">
        <v>5</v>
      </c>
      <c r="B16" s="248" t="str">
        <f aca="false">VLOOKUP(C16,癌症對照表!$A$2:$C$35,2,FALSE())</f>
        <v>C00-C06, C09-C10, C12-C14</v>
      </c>
      <c r="C16" s="242" t="s">
        <v>85</v>
      </c>
      <c r="D16" s="243" t="n">
        <v>2463</v>
      </c>
      <c r="E16" s="244" t="n">
        <v>10.6193463190879</v>
      </c>
      <c r="F16" s="245"/>
      <c r="G16" s="70" t="n">
        <v>5.78726003900468</v>
      </c>
      <c r="H16" s="248" t="str">
        <f aca="false">VLOOKUP(I16,癌症對照表!$A$2:$C$35,2,FALSE())</f>
        <v>C16</v>
      </c>
      <c r="I16" s="242" t="s">
        <v>93</v>
      </c>
      <c r="J16" s="243" t="n">
        <v>1482</v>
      </c>
      <c r="K16" s="244" t="n">
        <v>12.7314665670142</v>
      </c>
      <c r="L16" s="70" t="n">
        <v>5.47975596228508</v>
      </c>
      <c r="M16" s="248" t="str">
        <f aca="false">VLOOKUP(N16,癌症對照表!$A$2:$C$35,2,FALSE())</f>
        <v>C16</v>
      </c>
      <c r="N16" s="242" t="s">
        <v>93</v>
      </c>
      <c r="O16" s="243" t="n">
        <v>806</v>
      </c>
      <c r="P16" s="244" t="n">
        <v>6.97650182618158</v>
      </c>
      <c r="Q16" s="69" t="n">
        <v>5.19530746422586</v>
      </c>
    </row>
    <row r="17" customFormat="false" ht="24" hidden="false" customHeight="true" outlineLevel="0" collapsed="false">
      <c r="A17" s="240" t="n">
        <v>6</v>
      </c>
      <c r="B17" s="248" t="str">
        <f aca="false">VLOOKUP(C17,癌症對照表!$A$2:$C$35,2,FALSE())</f>
        <v>C16</v>
      </c>
      <c r="C17" s="242" t="s">
        <v>93</v>
      </c>
      <c r="D17" s="243" t="n">
        <v>2288</v>
      </c>
      <c r="E17" s="244" t="n">
        <v>9.86482516365133</v>
      </c>
      <c r="F17" s="245"/>
      <c r="G17" s="70" t="n">
        <v>5.37606616696821</v>
      </c>
      <c r="H17" s="248" t="str">
        <f aca="false">VLOOKUP(I17,癌症對照表!$A$2:$C$35,2,FALSE())</f>
        <v>C15</v>
      </c>
      <c r="I17" s="242" t="s">
        <v>91</v>
      </c>
      <c r="J17" s="243" t="n">
        <v>1415</v>
      </c>
      <c r="K17" s="244" t="n">
        <v>12.1558874442139</v>
      </c>
      <c r="L17" s="70" t="n">
        <v>5.23202070623036</v>
      </c>
      <c r="M17" s="248" t="str">
        <f aca="false">VLOOKUP(N17,癌症對照表!$A$2:$C$35,2,FALSE())</f>
        <v>C25</v>
      </c>
      <c r="N17" s="242" t="s">
        <v>103</v>
      </c>
      <c r="O17" s="243" t="n">
        <v>700</v>
      </c>
      <c r="P17" s="244" t="n">
        <v>6.05899662323462</v>
      </c>
      <c r="Q17" s="69" t="n">
        <v>4.51205362898028</v>
      </c>
    </row>
    <row r="18" customFormat="false" ht="24" hidden="false" customHeight="true" outlineLevel="0" collapsed="false">
      <c r="A18" s="240" t="n">
        <v>7</v>
      </c>
      <c r="B18" s="248" t="str">
        <f aca="false">VLOOKUP(C18,癌症對照表!$A$2:$C$35,2,FALSE())</f>
        <v>C61</v>
      </c>
      <c r="C18" s="242" t="s">
        <v>285</v>
      </c>
      <c r="D18" s="243" t="n">
        <v>1096</v>
      </c>
      <c r="E18" s="244" t="n">
        <v>9.41544356103072</v>
      </c>
      <c r="F18" s="245" t="s">
        <v>132</v>
      </c>
      <c r="G18" s="70" t="n">
        <v>2.57524847858267</v>
      </c>
      <c r="H18" s="248" t="str">
        <f aca="false">VLOOKUP(I18,癌症對照表!$A$2:$C$35,2,FALSE())</f>
        <v>C61</v>
      </c>
      <c r="I18" s="242" t="s">
        <v>285</v>
      </c>
      <c r="J18" s="243" t="n">
        <v>1096</v>
      </c>
      <c r="K18" s="244" t="n">
        <v>9.41544356103072</v>
      </c>
      <c r="L18" s="70" t="n">
        <v>4.05250508411906</v>
      </c>
      <c r="M18" s="248" t="str">
        <f aca="false">VLOOKUP(N18,癌症對照表!$A$2:$C$35,2,FALSE())</f>
        <v>C53, C55</v>
      </c>
      <c r="N18" s="242" t="s">
        <v>124</v>
      </c>
      <c r="O18" s="243" t="n">
        <v>681</v>
      </c>
      <c r="P18" s="244" t="n">
        <v>5.89453814346111</v>
      </c>
      <c r="Q18" s="69" t="n">
        <v>4.38958360190796</v>
      </c>
    </row>
    <row r="19" customFormat="false" ht="24" hidden="false" customHeight="true" outlineLevel="0" collapsed="false">
      <c r="A19" s="240" t="n">
        <v>8</v>
      </c>
      <c r="B19" s="248" t="str">
        <f aca="false">VLOOKUP(C19,癌症對照表!$A$2:$C$35,2,FALSE())</f>
        <v>C25</v>
      </c>
      <c r="C19" s="242" t="s">
        <v>103</v>
      </c>
      <c r="D19" s="243" t="n">
        <v>1607</v>
      </c>
      <c r="E19" s="244" t="n">
        <v>6.92865998163797</v>
      </c>
      <c r="F19" s="245"/>
      <c r="G19" s="70" t="n">
        <v>3.77593458492916</v>
      </c>
      <c r="H19" s="248" t="str">
        <f aca="false">VLOOKUP(I19,癌症對照表!$A$2:$C$35,2,FALSE())</f>
        <v>C25</v>
      </c>
      <c r="I19" s="242" t="s">
        <v>103</v>
      </c>
      <c r="J19" s="243" t="n">
        <v>907</v>
      </c>
      <c r="K19" s="244" t="n">
        <v>7.79179499074349</v>
      </c>
      <c r="L19" s="70" t="n">
        <v>3.35366980957663</v>
      </c>
      <c r="M19" s="248" t="str">
        <f aca="false">VLOOKUP(N19,癌症對照表!$A$2:$C$35,2,FALSE())</f>
        <v>C56, C57.0-C57.4</v>
      </c>
      <c r="N19" s="242" t="s">
        <v>128</v>
      </c>
      <c r="O19" s="243" t="n">
        <v>445</v>
      </c>
      <c r="P19" s="244" t="n">
        <v>3.85179071048487</v>
      </c>
      <c r="Q19" s="69" t="n">
        <v>2.86837694985175</v>
      </c>
    </row>
    <row r="20" customFormat="false" ht="24" hidden="false" customHeight="true" outlineLevel="0" collapsed="false">
      <c r="A20" s="240" t="n">
        <v>9</v>
      </c>
      <c r="B20" s="248" t="str">
        <f aca="false">VLOOKUP(C20,癌症對照表!$A$2:$C$35,2,FALSE())</f>
        <v>C15</v>
      </c>
      <c r="C20" s="242" t="s">
        <v>91</v>
      </c>
      <c r="D20" s="243" t="n">
        <v>1507</v>
      </c>
      <c r="E20" s="244" t="n">
        <v>6.49750503567419</v>
      </c>
      <c r="F20" s="245"/>
      <c r="G20" s="70" t="n">
        <v>3.54096665805118</v>
      </c>
      <c r="H20" s="248" t="str">
        <f aca="false">VLOOKUP(I20,癌症對照表!$A$2:$C$35,2,FALSE())</f>
        <v>C82-C85</v>
      </c>
      <c r="I20" s="242" t="s">
        <v>147</v>
      </c>
      <c r="J20" s="243" t="n">
        <v>613</v>
      </c>
      <c r="K20" s="244" t="n">
        <v>5.26611943696335</v>
      </c>
      <c r="L20" s="70" t="n">
        <v>2.26659271584396</v>
      </c>
      <c r="M20" s="248" t="str">
        <f aca="false">VLOOKUP(N20,癌症對照表!$A$2:$C$35,2,FALSE())</f>
        <v>C82-C85</v>
      </c>
      <c r="N20" s="242" t="s">
        <v>147</v>
      </c>
      <c r="O20" s="243" t="n">
        <v>358</v>
      </c>
      <c r="P20" s="244" t="n">
        <v>3.09874398731142</v>
      </c>
      <c r="Q20" s="69" t="n">
        <v>2.30759314167848</v>
      </c>
    </row>
    <row r="21" customFormat="false" ht="24" hidden="false" customHeight="true" outlineLevel="0" collapsed="false">
      <c r="A21" s="240" t="n">
        <v>10</v>
      </c>
      <c r="B21" s="248" t="str">
        <f aca="false">VLOOKUP(C21,癌症對照表!$A$2:$C$35,2,FALSE())</f>
        <v>C53, C55</v>
      </c>
      <c r="C21" s="242" t="s">
        <v>124</v>
      </c>
      <c r="D21" s="243" t="n">
        <v>681</v>
      </c>
      <c r="E21" s="244" t="n">
        <v>5.89453814346111</v>
      </c>
      <c r="F21" s="245" t="s">
        <v>123</v>
      </c>
      <c r="G21" s="70" t="n">
        <v>1.60013158203905</v>
      </c>
      <c r="H21" s="248" t="str">
        <f aca="false">VLOOKUP(I21,癌症對照表!$A$2:$C$35,2,FALSE())</f>
        <v>C11</v>
      </c>
      <c r="I21" s="242" t="s">
        <v>89</v>
      </c>
      <c r="J21" s="243" t="n">
        <v>570</v>
      </c>
      <c r="K21" s="244" t="n">
        <v>4.89671791039006</v>
      </c>
      <c r="L21" s="70" t="n">
        <v>2.10759844703272</v>
      </c>
      <c r="M21" s="248" t="str">
        <f aca="false">VLOOKUP(N21,癌症對照表!$A$2:$C$35,2,FALSE())</f>
        <v>C91-C95</v>
      </c>
      <c r="N21" s="242" t="s">
        <v>149</v>
      </c>
      <c r="O21" s="243" t="n">
        <v>338</v>
      </c>
      <c r="P21" s="244" t="n">
        <v>2.92562979807615</v>
      </c>
      <c r="Q21" s="69" t="n">
        <v>2.17867732370762</v>
      </c>
    </row>
    <row r="22" customFormat="false" ht="24" hidden="false" customHeight="true" outlineLevel="0" collapsed="false">
      <c r="A22" s="240"/>
      <c r="B22" s="248"/>
      <c r="C22" s="242" t="s">
        <v>190</v>
      </c>
      <c r="D22" s="243" t="n">
        <v>9581</v>
      </c>
      <c r="E22" s="249" t="n">
        <v>41.30896</v>
      </c>
      <c r="F22" s="245"/>
      <c r="G22" s="250" t="n">
        <v>22.5122770741793</v>
      </c>
      <c r="H22" s="248"/>
      <c r="I22" s="242" t="s">
        <v>190</v>
      </c>
      <c r="J22" s="243" t="n">
        <v>4406</v>
      </c>
      <c r="K22" s="244" t="n">
        <v>37.8507703739976</v>
      </c>
      <c r="L22" s="70" t="n">
        <v>16.2913662414494</v>
      </c>
      <c r="M22" s="248"/>
      <c r="N22" s="242" t="s">
        <v>190</v>
      </c>
      <c r="O22" s="243" t="n">
        <v>3098</v>
      </c>
      <c r="P22" s="244" t="n">
        <v>26.8153879125441</v>
      </c>
      <c r="Q22" s="69" t="n">
        <v>19.969060203687</v>
      </c>
    </row>
    <row r="23" customFormat="false" ht="3.95" hidden="false" customHeight="true" outlineLevel="0" collapsed="false">
      <c r="A23" s="240"/>
      <c r="B23" s="248"/>
      <c r="C23" s="242"/>
      <c r="D23" s="247"/>
      <c r="E23" s="247"/>
      <c r="F23" s="245"/>
      <c r="G23" s="75"/>
      <c r="H23" s="248"/>
      <c r="I23" s="242"/>
      <c r="J23" s="247"/>
      <c r="K23" s="247"/>
      <c r="L23" s="75"/>
      <c r="M23" s="248"/>
      <c r="N23" s="242"/>
      <c r="O23" s="247"/>
      <c r="P23" s="247"/>
      <c r="Q23" s="74"/>
    </row>
    <row r="24" customFormat="false" ht="3.95" hidden="false" customHeight="true" outlineLevel="0" collapsed="false">
      <c r="A24" s="251"/>
      <c r="B24" s="252"/>
      <c r="C24" s="253"/>
      <c r="D24" s="254"/>
      <c r="E24" s="254"/>
      <c r="F24" s="255"/>
      <c r="G24" s="86"/>
      <c r="H24" s="252"/>
      <c r="I24" s="253"/>
      <c r="J24" s="254"/>
      <c r="K24" s="254"/>
      <c r="L24" s="86"/>
      <c r="M24" s="252"/>
      <c r="N24" s="253"/>
      <c r="O24" s="254"/>
      <c r="P24" s="254"/>
      <c r="Q24" s="85"/>
    </row>
    <row r="25" customFormat="false" ht="24" hidden="false" customHeight="true" outlineLevel="0" collapsed="false">
      <c r="A25" s="240" t="n">
        <v>11</v>
      </c>
      <c r="B25" s="248" t="str">
        <f aca="false">VLOOKUP(C25,癌症對照表!$A$2:$C$35,2,FALSE())</f>
        <v>C82-C85</v>
      </c>
      <c r="C25" s="256" t="s">
        <v>147</v>
      </c>
      <c r="D25" s="243" t="n">
        <v>971</v>
      </c>
      <c r="E25" s="244" t="n">
        <v>4.18651452530832</v>
      </c>
      <c r="F25" s="245" t="n">
        <f aca="false">VLOOKUP(C25,癌症對照表!$A$2:$C$35,3,FALSE())</f>
        <v>0</v>
      </c>
      <c r="G25" s="70" t="n">
        <v>2.2815385699852</v>
      </c>
      <c r="H25" s="248" t="str">
        <f aca="false">VLOOKUP(I25,癌症對照表!$A$2:$C$35,2,FALSE())</f>
        <v>C91-C95</v>
      </c>
      <c r="I25" s="256" t="s">
        <v>149</v>
      </c>
      <c r="J25" s="243" t="n">
        <v>535</v>
      </c>
      <c r="K25" s="244" t="n">
        <v>4.59604224922576</v>
      </c>
      <c r="L25" s="70" t="n">
        <v>1.97818450730264</v>
      </c>
      <c r="M25" s="248" t="str">
        <f aca="false">VLOOKUP(N25,癌症對照表!$A$2:$C$35,2,FALSE())</f>
        <v>C67</v>
      </c>
      <c r="N25" s="256" t="s">
        <v>137</v>
      </c>
      <c r="O25" s="243" t="n">
        <v>267</v>
      </c>
      <c r="P25" s="244" t="n">
        <v>2.31107442629092</v>
      </c>
      <c r="Q25" s="69" t="n">
        <v>1.72102616991105</v>
      </c>
    </row>
    <row r="26" customFormat="false" ht="24" hidden="false" customHeight="true" outlineLevel="0" collapsed="false">
      <c r="A26" s="240" t="n">
        <v>12</v>
      </c>
      <c r="B26" s="248" t="str">
        <f aca="false">VLOOKUP(C26,癌症對照表!$A$2:$C$35,2,FALSE())</f>
        <v>C56, C57.0-C57.4</v>
      </c>
      <c r="C26" s="242" t="s">
        <v>128</v>
      </c>
      <c r="D26" s="243" t="n">
        <v>445</v>
      </c>
      <c r="E26" s="244" t="n">
        <v>3.85179071048487</v>
      </c>
      <c r="F26" s="245" t="str">
        <f aca="false">VLOOKUP(C26,癌症對照表!$A$2:$C$35,3,FALSE())</f>
        <v>(1)</v>
      </c>
      <c r="G26" s="70" t="n">
        <v>1.04560727460702</v>
      </c>
      <c r="H26" s="248" t="str">
        <f aca="false">VLOOKUP(I26,癌症對照表!$A$2:$C$35,2,FALSE())</f>
        <v>C67</v>
      </c>
      <c r="I26" s="242" t="s">
        <v>137</v>
      </c>
      <c r="J26" s="243" t="n">
        <v>523</v>
      </c>
      <c r="K26" s="244" t="n">
        <v>4.49295345111229</v>
      </c>
      <c r="L26" s="70" t="n">
        <v>1.9338140136809</v>
      </c>
      <c r="M26" s="248" t="str">
        <f aca="false">VLOOKUP(N26,癌症對照表!$A$2:$C$35,2,FALSE())</f>
        <v>C23-C24</v>
      </c>
      <c r="N26" s="242" t="s">
        <v>101</v>
      </c>
      <c r="O26" s="243" t="n">
        <v>251</v>
      </c>
      <c r="P26" s="244" t="n">
        <v>2.1725830749027</v>
      </c>
      <c r="Q26" s="69" t="n">
        <v>1.61789351553436</v>
      </c>
    </row>
    <row r="27" customFormat="false" ht="24" hidden="false" customHeight="true" outlineLevel="0" collapsed="false">
      <c r="A27" s="240" t="n">
        <v>13</v>
      </c>
      <c r="B27" s="248" t="str">
        <f aca="false">VLOOKUP(C27,癌症對照表!$A$2:$C$35,2,FALSE())</f>
        <v>C91-C95</v>
      </c>
      <c r="C27" s="242" t="s">
        <v>149</v>
      </c>
      <c r="D27" s="243" t="n">
        <v>873</v>
      </c>
      <c r="E27" s="244" t="n">
        <v>3.76398267826382</v>
      </c>
      <c r="F27" s="245" t="n">
        <f aca="false">VLOOKUP(C27,癌症對照表!$A$2:$C$35,3,FALSE())</f>
        <v>0</v>
      </c>
      <c r="G27" s="70" t="n">
        <v>2.05127000164478</v>
      </c>
      <c r="H27" s="248" t="str">
        <f aca="false">VLOOKUP(I27,癌症對照表!$A$2:$C$35,2,FALSE())</f>
        <v>C64</v>
      </c>
      <c r="I27" s="242" t="s">
        <v>135</v>
      </c>
      <c r="J27" s="243" t="n">
        <v>308</v>
      </c>
      <c r="K27" s="244" t="n">
        <v>2.64594581824586</v>
      </c>
      <c r="L27" s="70" t="n">
        <v>1.1388426696247</v>
      </c>
      <c r="M27" s="248" t="str">
        <f aca="false">VLOOKUP(N27,癌症對照表!$A$2:$C$35,2,FALSE())</f>
        <v>C71</v>
      </c>
      <c r="N27" s="242" t="s">
        <v>139</v>
      </c>
      <c r="O27" s="243" t="n">
        <v>220</v>
      </c>
      <c r="P27" s="244" t="n">
        <v>1.90425608158802</v>
      </c>
      <c r="Q27" s="69" t="n">
        <v>1.41807399767952</v>
      </c>
    </row>
    <row r="28" customFormat="false" ht="24" hidden="false" customHeight="true" outlineLevel="0" collapsed="false">
      <c r="A28" s="240" t="n">
        <v>14</v>
      </c>
      <c r="B28" s="248" t="str">
        <f aca="false">VLOOKUP(C28,癌症對照表!$A$2:$C$35,2,FALSE())</f>
        <v>C67</v>
      </c>
      <c r="C28" s="242" t="s">
        <v>137</v>
      </c>
      <c r="D28" s="243" t="n">
        <v>790</v>
      </c>
      <c r="E28" s="244" t="n">
        <v>3.40612407311388</v>
      </c>
      <c r="F28" s="245" t="n">
        <f aca="false">VLOOKUP(C28,癌症對照表!$A$2:$C$35,3,FALSE())</f>
        <v>0</v>
      </c>
      <c r="G28" s="70" t="n">
        <v>1.85624662233605</v>
      </c>
      <c r="H28" s="248" t="str">
        <f aca="false">VLOOKUP(I28,癌症對照表!$A$2:$C$35,2,FALSE())</f>
        <v>C23-C24</v>
      </c>
      <c r="I28" s="242" t="s">
        <v>101</v>
      </c>
      <c r="J28" s="243" t="n">
        <v>298</v>
      </c>
      <c r="K28" s="244" t="n">
        <v>2.56003848648463</v>
      </c>
      <c r="L28" s="70" t="n">
        <v>1.10186725827325</v>
      </c>
      <c r="M28" s="248" t="str">
        <f aca="false">VLOOKUP(N28,癌症對照表!$A$2:$C$35,2,FALSE())</f>
        <v>C64</v>
      </c>
      <c r="N28" s="242" t="s">
        <v>135</v>
      </c>
      <c r="O28" s="243" t="n">
        <v>214</v>
      </c>
      <c r="P28" s="244" t="n">
        <v>1.85232182481744</v>
      </c>
      <c r="Q28" s="69" t="n">
        <v>1.37939925228826</v>
      </c>
    </row>
    <row r="29" customFormat="false" ht="24" hidden="false" customHeight="true" outlineLevel="0" collapsed="false">
      <c r="A29" s="257" t="n">
        <v>15</v>
      </c>
      <c r="B29" s="258" t="str">
        <f aca="false">VLOOKUP(C29,癌症對照表!$A$2:$C$35,2,FALSE())</f>
        <v>C11</v>
      </c>
      <c r="C29" s="259" t="s">
        <v>89</v>
      </c>
      <c r="D29" s="260" t="n">
        <v>752</v>
      </c>
      <c r="E29" s="261" t="n">
        <v>3.24228519364764</v>
      </c>
      <c r="F29" s="262" t="n">
        <f aca="false">VLOOKUP(C29,癌症對照表!$A$2:$C$35,3,FALSE())</f>
        <v>0</v>
      </c>
      <c r="G29" s="92" t="n">
        <v>1.76695881012242</v>
      </c>
      <c r="H29" s="258" t="str">
        <f aca="false">VLOOKUP(I29,癌症對照表!$A$2:$C$35,2,FALSE())</f>
        <v>C71</v>
      </c>
      <c r="I29" s="259" t="s">
        <v>139</v>
      </c>
      <c r="J29" s="260" t="n">
        <v>296</v>
      </c>
      <c r="K29" s="261" t="n">
        <v>2.54285702013238</v>
      </c>
      <c r="L29" s="92" t="n">
        <v>1.09447217600296</v>
      </c>
      <c r="M29" s="258" t="str">
        <f aca="false">VLOOKUP(N29,癌症對照表!$A$2:$C$35,2,FALSE())</f>
        <v>C54</v>
      </c>
      <c r="N29" s="259" t="s">
        <v>126</v>
      </c>
      <c r="O29" s="260" t="n">
        <v>199</v>
      </c>
      <c r="P29" s="261" t="n">
        <v>1.72248618289099</v>
      </c>
      <c r="Q29" s="91" t="n">
        <v>1.28271238881011</v>
      </c>
    </row>
    <row r="30" customFormat="false" ht="3.95" hidden="false" customHeight="true" outlineLevel="0" collapsed="false">
      <c r="A30" s="239"/>
      <c r="B30" s="263"/>
      <c r="C30" s="264"/>
      <c r="D30" s="239"/>
      <c r="E30" s="239"/>
      <c r="F30" s="239"/>
      <c r="G30" s="265"/>
      <c r="H30" s="219"/>
      <c r="I30" s="239"/>
      <c r="J30" s="239"/>
      <c r="K30" s="239"/>
      <c r="L30" s="265"/>
      <c r="M30" s="219"/>
      <c r="N30" s="239"/>
      <c r="O30" s="239"/>
      <c r="P30" s="266"/>
      <c r="Q30" s="239"/>
    </row>
    <row r="31" s="274" customFormat="true" ht="16.5" hidden="false" customHeight="false" outlineLevel="0" collapsed="false">
      <c r="A31" s="98" t="s">
        <v>286</v>
      </c>
      <c r="B31" s="267"/>
      <c r="C31" s="268"/>
      <c r="D31" s="268"/>
      <c r="E31" s="268"/>
      <c r="F31" s="268"/>
      <c r="G31" s="268"/>
      <c r="H31" s="269"/>
      <c r="I31" s="47"/>
      <c r="J31" s="268"/>
      <c r="K31" s="270"/>
      <c r="L31" s="270"/>
      <c r="M31" s="271"/>
      <c r="N31" s="272"/>
      <c r="O31" s="272"/>
      <c r="P31" s="270"/>
      <c r="Q31" s="273" t="s">
        <v>246</v>
      </c>
    </row>
    <row r="32" customFormat="false" ht="16.5" hidden="false" customHeight="false" outlineLevel="0" collapsed="false">
      <c r="A32" s="275" t="s">
        <v>287</v>
      </c>
      <c r="B32" s="267"/>
      <c r="C32" s="268"/>
      <c r="D32" s="268"/>
      <c r="E32" s="268"/>
      <c r="F32" s="269"/>
      <c r="G32" s="47"/>
      <c r="H32" s="269"/>
      <c r="I32" s="47"/>
      <c r="J32" s="268"/>
      <c r="K32" s="270"/>
      <c r="L32" s="270"/>
      <c r="M32" s="276"/>
      <c r="N32" s="276"/>
      <c r="O32" s="272"/>
      <c r="P32" s="272"/>
      <c r="Q32" s="270"/>
    </row>
    <row r="33" customFormat="false" ht="16.5" hidden="false" customHeight="false" outlineLevel="0" collapsed="false">
      <c r="A33" s="275" t="s">
        <v>288</v>
      </c>
      <c r="B33" s="267"/>
      <c r="C33" s="268"/>
      <c r="D33" s="47"/>
      <c r="E33" s="47"/>
      <c r="F33" s="269"/>
      <c r="G33" s="47"/>
      <c r="H33" s="47"/>
      <c r="I33" s="47"/>
      <c r="J33" s="268"/>
      <c r="K33" s="270"/>
      <c r="L33" s="270"/>
      <c r="M33" s="276"/>
      <c r="N33" s="276"/>
      <c r="O33" s="270"/>
      <c r="P33" s="270"/>
      <c r="Q33" s="270"/>
    </row>
  </sheetData>
  <mergeCells count="5">
    <mergeCell ref="A1:Q1"/>
    <mergeCell ref="A3:P3"/>
    <mergeCell ref="E6:F6"/>
    <mergeCell ref="E7:F7"/>
    <mergeCell ref="E8:F8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28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152030</v>
      </c>
      <c r="C7" s="301"/>
      <c r="D7" s="302" t="n">
        <v>655.4849</v>
      </c>
      <c r="E7" s="303"/>
      <c r="F7" s="302" t="n">
        <v>462.3799</v>
      </c>
      <c r="G7" s="304"/>
      <c r="H7" s="305" t="n">
        <v>93155</v>
      </c>
      <c r="I7" s="306"/>
      <c r="J7" s="307" t="n">
        <v>800.2697</v>
      </c>
      <c r="K7" s="307"/>
      <c r="L7" s="307" t="n">
        <v>590.6282</v>
      </c>
      <c r="M7" s="304"/>
      <c r="N7" s="305" t="n">
        <v>58875</v>
      </c>
      <c r="O7" s="306"/>
      <c r="P7" s="307" t="n">
        <v>509.6049</v>
      </c>
      <c r="Q7" s="308"/>
      <c r="R7" s="307" t="n">
        <v>340.5824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19582</v>
      </c>
      <c r="C8" s="301"/>
      <c r="D8" s="302" t="n">
        <v>501.2146</v>
      </c>
      <c r="E8" s="303"/>
      <c r="F8" s="302" t="n">
        <v>423.3893</v>
      </c>
      <c r="G8" s="304"/>
      <c r="H8" s="310" t="n">
        <v>12120</v>
      </c>
      <c r="I8" s="311"/>
      <c r="J8" s="312" t="n">
        <v>625.4657</v>
      </c>
      <c r="K8" s="312"/>
      <c r="L8" s="312" t="n">
        <v>534.8595</v>
      </c>
      <c r="M8" s="304"/>
      <c r="N8" s="310" t="n">
        <v>7462</v>
      </c>
      <c r="O8" s="311"/>
      <c r="P8" s="312" t="n">
        <v>378.9447</v>
      </c>
      <c r="Q8" s="313"/>
      <c r="R8" s="312" t="n">
        <v>319.8842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15834</v>
      </c>
      <c r="C9" s="301"/>
      <c r="D9" s="302" t="n">
        <v>600.9405</v>
      </c>
      <c r="E9" s="303"/>
      <c r="F9" s="302" t="n">
        <v>343.4717</v>
      </c>
      <c r="G9" s="304"/>
      <c r="H9" s="310" t="n">
        <v>9359</v>
      </c>
      <c r="I9" s="311"/>
      <c r="J9" s="312" t="n">
        <v>737.2496</v>
      </c>
      <c r="K9" s="312"/>
      <c r="L9" s="312" t="n">
        <v>426.541</v>
      </c>
      <c r="M9" s="304"/>
      <c r="N9" s="310" t="n">
        <v>6475</v>
      </c>
      <c r="O9" s="311"/>
      <c r="P9" s="312" t="n">
        <v>474.2124</v>
      </c>
      <c r="Q9" s="313"/>
      <c r="R9" s="312" t="n">
        <v>270.0521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14893</v>
      </c>
      <c r="C10" s="301"/>
      <c r="D10" s="302" t="n">
        <v>560.6447</v>
      </c>
      <c r="E10" s="303"/>
      <c r="F10" s="302" t="n">
        <v>471.5699</v>
      </c>
      <c r="G10" s="304"/>
      <c r="H10" s="310" t="n">
        <v>9052</v>
      </c>
      <c r="I10" s="311"/>
      <c r="J10" s="312" t="n">
        <v>684.7072</v>
      </c>
      <c r="K10" s="312"/>
      <c r="L10" s="312" t="n">
        <v>587.3769</v>
      </c>
      <c r="M10" s="304"/>
      <c r="N10" s="310" t="n">
        <v>5841</v>
      </c>
      <c r="O10" s="311"/>
      <c r="P10" s="312" t="n">
        <v>437.7307</v>
      </c>
      <c r="Q10" s="313"/>
      <c r="R10" s="312" t="n">
        <v>363.9079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13937</v>
      </c>
      <c r="C11" s="301"/>
      <c r="D11" s="302" t="n">
        <v>743.1572</v>
      </c>
      <c r="E11" s="303"/>
      <c r="F11" s="302" t="n">
        <v>496.5822</v>
      </c>
      <c r="G11" s="304"/>
      <c r="H11" s="310" t="n">
        <v>8375</v>
      </c>
      <c r="I11" s="311"/>
      <c r="J11" s="312" t="n">
        <v>887.2085</v>
      </c>
      <c r="K11" s="312"/>
      <c r="L11" s="312" t="n">
        <v>640.312</v>
      </c>
      <c r="M11" s="304"/>
      <c r="N11" s="310" t="n">
        <v>5562</v>
      </c>
      <c r="O11" s="311"/>
      <c r="P11" s="312" t="n">
        <v>597.1617</v>
      </c>
      <c r="Q11" s="313"/>
      <c r="R11" s="312" t="n">
        <v>361.8717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18739</v>
      </c>
      <c r="C12" s="301"/>
      <c r="D12" s="302" t="n">
        <v>675.5286</v>
      </c>
      <c r="E12" s="303"/>
      <c r="F12" s="302" t="n">
        <v>499.9401</v>
      </c>
      <c r="G12" s="304"/>
      <c r="H12" s="310" t="n">
        <v>11740</v>
      </c>
      <c r="I12" s="311"/>
      <c r="J12" s="312" t="n">
        <v>844.7696</v>
      </c>
      <c r="K12" s="312"/>
      <c r="L12" s="312" t="n">
        <v>637.7615</v>
      </c>
      <c r="M12" s="304"/>
      <c r="N12" s="310" t="n">
        <v>6999</v>
      </c>
      <c r="O12" s="311"/>
      <c r="P12" s="312" t="n">
        <v>505.6175</v>
      </c>
      <c r="Q12" s="313"/>
      <c r="R12" s="312" t="n">
        <v>367.8704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3491</v>
      </c>
      <c r="C13" s="301"/>
      <c r="D13" s="302" t="n">
        <v>759.2861</v>
      </c>
      <c r="E13" s="303"/>
      <c r="F13" s="302" t="n">
        <v>478.7687</v>
      </c>
      <c r="G13" s="304"/>
      <c r="H13" s="310" t="n">
        <v>2130</v>
      </c>
      <c r="I13" s="311"/>
      <c r="J13" s="312" t="n">
        <v>909.5878</v>
      </c>
      <c r="K13" s="312"/>
      <c r="L13" s="312" t="n">
        <v>615.711</v>
      </c>
      <c r="M13" s="304"/>
      <c r="N13" s="310" t="n">
        <v>1361</v>
      </c>
      <c r="O13" s="311"/>
      <c r="P13" s="312" t="n">
        <v>603.2748</v>
      </c>
      <c r="Q13" s="313"/>
      <c r="R13" s="312" t="n">
        <v>345.6291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10804</v>
      </c>
      <c r="C14" s="301"/>
      <c r="D14" s="302" t="n">
        <v>538.133</v>
      </c>
      <c r="E14" s="303"/>
      <c r="F14" s="302" t="n">
        <v>450.1927</v>
      </c>
      <c r="G14" s="304"/>
      <c r="H14" s="310" t="n">
        <v>7007</v>
      </c>
      <c r="I14" s="311"/>
      <c r="J14" s="312" t="n">
        <v>692.7705</v>
      </c>
      <c r="K14" s="312"/>
      <c r="L14" s="312" t="n">
        <v>562.9508</v>
      </c>
      <c r="M14" s="304"/>
      <c r="N14" s="310" t="n">
        <v>3797</v>
      </c>
      <c r="O14" s="311"/>
      <c r="P14" s="312" t="n">
        <v>381.1346</v>
      </c>
      <c r="Q14" s="313"/>
      <c r="R14" s="312" t="n">
        <v>338.1353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3417</v>
      </c>
      <c r="C15" s="301"/>
      <c r="D15" s="302" t="n">
        <v>663.0728</v>
      </c>
      <c r="E15" s="303"/>
      <c r="F15" s="302" t="n">
        <v>473.3508</v>
      </c>
      <c r="G15" s="304"/>
      <c r="H15" s="310" t="n">
        <v>2101</v>
      </c>
      <c r="I15" s="311"/>
      <c r="J15" s="312" t="n">
        <v>792.9499</v>
      </c>
      <c r="K15" s="312"/>
      <c r="L15" s="312" t="n">
        <v>600.9846</v>
      </c>
      <c r="M15" s="304"/>
      <c r="N15" s="310" t="n">
        <v>1316</v>
      </c>
      <c r="O15" s="311"/>
      <c r="P15" s="312" t="n">
        <v>525.6263</v>
      </c>
      <c r="Q15" s="313"/>
      <c r="R15" s="312" t="n">
        <v>341.2052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4535</v>
      </c>
      <c r="C16" s="301"/>
      <c r="D16" s="302" t="n">
        <v>807.6739</v>
      </c>
      <c r="E16" s="303"/>
      <c r="F16" s="302" t="n">
        <v>496.1484</v>
      </c>
      <c r="G16" s="304"/>
      <c r="H16" s="310" t="n">
        <v>2755</v>
      </c>
      <c r="I16" s="311"/>
      <c r="J16" s="312" t="n">
        <v>946.0917</v>
      </c>
      <c r="K16" s="312"/>
      <c r="L16" s="312" t="n">
        <v>639.8129</v>
      </c>
      <c r="M16" s="304"/>
      <c r="N16" s="310" t="n">
        <v>1780</v>
      </c>
      <c r="O16" s="311"/>
      <c r="P16" s="312" t="n">
        <v>658.5471</v>
      </c>
      <c r="Q16" s="313"/>
      <c r="R16" s="312" t="n">
        <v>349.373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9335</v>
      </c>
      <c r="C17" s="301"/>
      <c r="D17" s="302" t="n">
        <v>715.2369</v>
      </c>
      <c r="E17" s="303"/>
      <c r="F17" s="302" t="n">
        <v>473.6358</v>
      </c>
      <c r="G17" s="304"/>
      <c r="H17" s="310" t="n">
        <v>5514</v>
      </c>
      <c r="I17" s="311"/>
      <c r="J17" s="312" t="n">
        <v>823.7646</v>
      </c>
      <c r="K17" s="312"/>
      <c r="L17" s="312" t="n">
        <v>617.8668</v>
      </c>
      <c r="M17" s="304"/>
      <c r="N17" s="310" t="n">
        <v>3821</v>
      </c>
      <c r="O17" s="311"/>
      <c r="P17" s="312" t="n">
        <v>600.9789</v>
      </c>
      <c r="Q17" s="313"/>
      <c r="R17" s="312" t="n">
        <v>338.0644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4540</v>
      </c>
      <c r="C18" s="301"/>
      <c r="D18" s="302" t="n">
        <v>865.3404</v>
      </c>
      <c r="E18" s="303"/>
      <c r="F18" s="302" t="n">
        <v>532.3509</v>
      </c>
      <c r="G18" s="304"/>
      <c r="H18" s="310" t="n">
        <v>2775</v>
      </c>
      <c r="I18" s="311"/>
      <c r="J18" s="312" t="n">
        <v>1027.7169</v>
      </c>
      <c r="K18" s="312"/>
      <c r="L18" s="312" t="n">
        <v>692.3228</v>
      </c>
      <c r="M18" s="304"/>
      <c r="N18" s="310" t="n">
        <v>1765</v>
      </c>
      <c r="O18" s="311"/>
      <c r="P18" s="312" t="n">
        <v>693.1545</v>
      </c>
      <c r="Q18" s="313"/>
      <c r="R18" s="312" t="n">
        <v>369.5317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6476</v>
      </c>
      <c r="C19" s="301"/>
      <c r="D19" s="302" t="n">
        <v>904.9698</v>
      </c>
      <c r="E19" s="303"/>
      <c r="F19" s="302" t="n">
        <v>525.716</v>
      </c>
      <c r="G19" s="304"/>
      <c r="H19" s="310" t="n">
        <v>3856</v>
      </c>
      <c r="I19" s="311"/>
      <c r="J19" s="312" t="n">
        <v>1032.2415</v>
      </c>
      <c r="K19" s="312"/>
      <c r="L19" s="312" t="n">
        <v>694.0195</v>
      </c>
      <c r="M19" s="304"/>
      <c r="N19" s="310" t="n">
        <v>2620</v>
      </c>
      <c r="O19" s="311"/>
      <c r="P19" s="312" t="n">
        <v>765.9721</v>
      </c>
      <c r="Q19" s="313"/>
      <c r="R19" s="312" t="n">
        <v>361.3659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5024</v>
      </c>
      <c r="C20" s="301"/>
      <c r="D20" s="302" t="n">
        <v>929.3464</v>
      </c>
      <c r="E20" s="303"/>
      <c r="F20" s="302" t="n">
        <v>506.6238</v>
      </c>
      <c r="G20" s="304"/>
      <c r="H20" s="310" t="n">
        <v>2964</v>
      </c>
      <c r="I20" s="311"/>
      <c r="J20" s="312" t="n">
        <v>1051.6232</v>
      </c>
      <c r="K20" s="312"/>
      <c r="L20" s="312" t="n">
        <v>655.2142</v>
      </c>
      <c r="M20" s="304"/>
      <c r="N20" s="310" t="n">
        <v>2060</v>
      </c>
      <c r="O20" s="311"/>
      <c r="P20" s="312" t="n">
        <v>796.1507</v>
      </c>
      <c r="Q20" s="313"/>
      <c r="R20" s="312" t="n">
        <v>354.3788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7810</v>
      </c>
      <c r="C21" s="301"/>
      <c r="D21" s="302" t="n">
        <v>898.7145</v>
      </c>
      <c r="E21" s="303"/>
      <c r="F21" s="302" t="n">
        <v>592.9129</v>
      </c>
      <c r="G21" s="304"/>
      <c r="H21" s="310" t="n">
        <v>4898</v>
      </c>
      <c r="I21" s="311"/>
      <c r="J21" s="312" t="n">
        <v>1096.4853</v>
      </c>
      <c r="K21" s="312"/>
      <c r="L21" s="312" t="n">
        <v>770.9694</v>
      </c>
      <c r="M21" s="304"/>
      <c r="N21" s="310" t="n">
        <v>2912</v>
      </c>
      <c r="O21" s="311"/>
      <c r="P21" s="312" t="n">
        <v>689.5262</v>
      </c>
      <c r="Q21" s="313"/>
      <c r="R21" s="312" t="n">
        <v>412.9459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2311</v>
      </c>
      <c r="C22" s="301"/>
      <c r="D22" s="302" t="n">
        <v>1007.0507</v>
      </c>
      <c r="E22" s="303"/>
      <c r="F22" s="302" t="n">
        <v>639.2646</v>
      </c>
      <c r="G22" s="304"/>
      <c r="H22" s="310" t="n">
        <v>1522</v>
      </c>
      <c r="I22" s="311"/>
      <c r="J22" s="312" t="n">
        <v>1268.5871</v>
      </c>
      <c r="K22" s="312"/>
      <c r="L22" s="312" t="n">
        <v>841.2907</v>
      </c>
      <c r="M22" s="304"/>
      <c r="N22" s="310" t="n">
        <v>789</v>
      </c>
      <c r="O22" s="311"/>
      <c r="P22" s="312" t="n">
        <v>720.5085</v>
      </c>
      <c r="Q22" s="313"/>
      <c r="R22" s="312" t="n">
        <v>428.2964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3096</v>
      </c>
      <c r="C23" s="301"/>
      <c r="D23" s="302" t="n">
        <v>916.459</v>
      </c>
      <c r="E23" s="303"/>
      <c r="F23" s="302" t="n">
        <v>578.8483</v>
      </c>
      <c r="G23" s="304"/>
      <c r="H23" s="310" t="n">
        <v>2018</v>
      </c>
      <c r="I23" s="311"/>
      <c r="J23" s="312" t="n">
        <v>1160.4771</v>
      </c>
      <c r="K23" s="312"/>
      <c r="L23" s="312" t="n">
        <v>751.1798</v>
      </c>
      <c r="M23" s="304"/>
      <c r="N23" s="310" t="n">
        <v>1078</v>
      </c>
      <c r="O23" s="311"/>
      <c r="P23" s="312" t="n">
        <v>657.6098</v>
      </c>
      <c r="Q23" s="313"/>
      <c r="R23" s="312" t="n">
        <v>402.9959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906</v>
      </c>
      <c r="C24" s="301"/>
      <c r="D24" s="302" t="n">
        <v>933.6549</v>
      </c>
      <c r="E24" s="303"/>
      <c r="F24" s="302" t="n">
        <v>496.2483</v>
      </c>
      <c r="G24" s="304"/>
      <c r="H24" s="310" t="n">
        <v>529</v>
      </c>
      <c r="I24" s="311"/>
      <c r="J24" s="312" t="n">
        <v>1061.8865</v>
      </c>
      <c r="K24" s="312"/>
      <c r="L24" s="312" t="n">
        <v>639.306</v>
      </c>
      <c r="M24" s="304"/>
      <c r="N24" s="310" t="n">
        <v>377</v>
      </c>
      <c r="O24" s="311"/>
      <c r="P24" s="312" t="n">
        <v>798.3905</v>
      </c>
      <c r="Q24" s="313"/>
      <c r="R24" s="312" t="n">
        <v>351.4955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2661</v>
      </c>
      <c r="C25" s="301"/>
      <c r="D25" s="302" t="n">
        <v>696.5422</v>
      </c>
      <c r="E25" s="303"/>
      <c r="F25" s="302" t="n">
        <v>474.1838</v>
      </c>
      <c r="G25" s="304"/>
      <c r="H25" s="310" t="n">
        <v>1599</v>
      </c>
      <c r="I25" s="311"/>
      <c r="J25" s="312" t="n">
        <v>830.7788</v>
      </c>
      <c r="K25" s="312"/>
      <c r="L25" s="312" t="n">
        <v>601.4222</v>
      </c>
      <c r="M25" s="304"/>
      <c r="N25" s="310" t="n">
        <v>1062</v>
      </c>
      <c r="O25" s="311"/>
      <c r="P25" s="312" t="n">
        <v>560.2448</v>
      </c>
      <c r="Q25" s="313"/>
      <c r="R25" s="312" t="n">
        <v>354.3164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2333</v>
      </c>
      <c r="C26" s="301"/>
      <c r="D26" s="302" t="n">
        <v>558.5375</v>
      </c>
      <c r="E26" s="303"/>
      <c r="F26" s="302" t="n">
        <v>426.5004</v>
      </c>
      <c r="G26" s="304"/>
      <c r="H26" s="310" t="n">
        <v>1463</v>
      </c>
      <c r="I26" s="311"/>
      <c r="J26" s="312" t="n">
        <v>705.686</v>
      </c>
      <c r="K26" s="312"/>
      <c r="L26" s="312" t="n">
        <v>558.2553</v>
      </c>
      <c r="M26" s="304"/>
      <c r="N26" s="310" t="n">
        <v>870</v>
      </c>
      <c r="O26" s="311"/>
      <c r="P26" s="312" t="n">
        <v>413.5335</v>
      </c>
      <c r="Q26" s="313"/>
      <c r="R26" s="312" t="n">
        <v>306.719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1707</v>
      </c>
      <c r="C27" s="301"/>
      <c r="D27" s="302" t="n">
        <v>627.6704</v>
      </c>
      <c r="E27" s="303"/>
      <c r="F27" s="302" t="n">
        <v>439.4063</v>
      </c>
      <c r="G27" s="304"/>
      <c r="H27" s="310" t="n">
        <v>1015</v>
      </c>
      <c r="I27" s="311"/>
      <c r="J27" s="312" t="n">
        <v>758.9125</v>
      </c>
      <c r="K27" s="312"/>
      <c r="L27" s="312" t="n">
        <v>565.8235</v>
      </c>
      <c r="M27" s="304"/>
      <c r="N27" s="310" t="n">
        <v>692</v>
      </c>
      <c r="O27" s="311"/>
      <c r="P27" s="312" t="n">
        <v>500.6729</v>
      </c>
      <c r="Q27" s="313"/>
      <c r="R27" s="312" t="n">
        <v>325.7377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551</v>
      </c>
      <c r="C28" s="301"/>
      <c r="D28" s="302" t="n">
        <v>547.5831</v>
      </c>
      <c r="E28" s="303"/>
      <c r="F28" s="302" t="n">
        <v>348.1327</v>
      </c>
      <c r="G28" s="304"/>
      <c r="H28" s="310" t="n">
        <v>331</v>
      </c>
      <c r="I28" s="311"/>
      <c r="J28" s="312" t="n">
        <v>645.8411</v>
      </c>
      <c r="K28" s="312"/>
      <c r="L28" s="312" t="n">
        <v>460.4183</v>
      </c>
      <c r="M28" s="304"/>
      <c r="N28" s="310" t="n">
        <v>220</v>
      </c>
      <c r="O28" s="311"/>
      <c r="P28" s="312" t="n">
        <v>445.5967</v>
      </c>
      <c r="Q28" s="313"/>
      <c r="R28" s="312" t="n">
        <v>236.8421</v>
      </c>
      <c r="S28" s="276"/>
      <c r="T28" s="276"/>
      <c r="U28" s="276"/>
      <c r="V28" s="276"/>
    </row>
    <row r="29" s="309" customFormat="true" ht="16.5" hidden="false" customHeight="false" outlineLevel="0" collapsed="false">
      <c r="A29" s="300" t="s">
        <v>322</v>
      </c>
      <c r="B29" s="311" t="n">
        <v>48</v>
      </c>
      <c r="C29" s="311"/>
      <c r="D29" s="312" t="n">
        <v>478.803</v>
      </c>
      <c r="E29" s="313"/>
      <c r="F29" s="312" t="n">
        <v>329.6312</v>
      </c>
      <c r="G29" s="304"/>
      <c r="H29" s="310" t="n">
        <v>32</v>
      </c>
      <c r="I29" s="311"/>
      <c r="J29" s="312" t="n">
        <v>552.868</v>
      </c>
      <c r="K29" s="312"/>
      <c r="L29" s="312" t="n">
        <v>436.7722</v>
      </c>
      <c r="M29" s="304"/>
      <c r="N29" s="310" t="n">
        <v>16</v>
      </c>
      <c r="O29" s="311"/>
      <c r="P29" s="312" t="n">
        <v>377.7148</v>
      </c>
      <c r="Q29" s="313"/>
      <c r="R29" s="312" t="n">
        <v>210.4102</v>
      </c>
      <c r="S29" s="276"/>
      <c r="T29" s="276"/>
      <c r="U29" s="276"/>
      <c r="V29" s="276"/>
    </row>
    <row r="30" s="309" customFormat="true" ht="16.5" hidden="false" customHeight="true" outlineLevel="0" collapsed="false">
      <c r="A30" s="314" t="s">
        <v>323</v>
      </c>
      <c r="B30" s="306"/>
      <c r="C30" s="306"/>
      <c r="D30" s="307"/>
      <c r="E30" s="308"/>
      <c r="F30" s="307"/>
      <c r="G30" s="315"/>
      <c r="H30" s="306"/>
      <c r="I30" s="306"/>
      <c r="J30" s="307"/>
      <c r="K30" s="307"/>
      <c r="L30" s="307"/>
      <c r="M30" s="315"/>
      <c r="N30" s="306"/>
      <c r="O30" s="306"/>
      <c r="P30" s="307"/>
      <c r="Q30" s="308"/>
      <c r="R30" s="307"/>
      <c r="S30" s="316"/>
      <c r="T30" s="316"/>
      <c r="U30" s="276"/>
      <c r="V30" s="276"/>
    </row>
    <row r="31" s="309" customFormat="true" ht="16.5" hidden="false" customHeight="true" outlineLevel="0" collapsed="false">
      <c r="A31" s="317"/>
      <c r="B31" s="311"/>
      <c r="C31" s="311"/>
      <c r="D31" s="312"/>
      <c r="E31" s="313"/>
      <c r="F31" s="312"/>
      <c r="G31" s="318"/>
      <c r="H31" s="311"/>
      <c r="I31" s="311"/>
      <c r="J31" s="312"/>
      <c r="K31" s="312"/>
      <c r="L31" s="312"/>
      <c r="M31" s="318"/>
      <c r="N31" s="311"/>
      <c r="O31" s="311"/>
      <c r="P31" s="312"/>
      <c r="Q31" s="313"/>
      <c r="R31" s="312"/>
      <c r="S31" s="319"/>
      <c r="T31" s="319"/>
      <c r="U31" s="276"/>
      <c r="V31" s="276"/>
    </row>
    <row r="32" s="309" customFormat="true" ht="16.5" hidden="false" customHeight="true" outlineLevel="0" collapsed="false">
      <c r="A32" s="317"/>
      <c r="B32" s="311"/>
      <c r="C32" s="311"/>
      <c r="D32" s="312"/>
      <c r="E32" s="313"/>
      <c r="F32" s="312"/>
      <c r="G32" s="318"/>
      <c r="H32" s="311"/>
      <c r="I32" s="311"/>
      <c r="J32" s="312"/>
      <c r="K32" s="312"/>
      <c r="L32" s="312"/>
      <c r="M32" s="318"/>
      <c r="N32" s="311"/>
      <c r="O32" s="311"/>
      <c r="P32" s="312"/>
      <c r="Q32" s="313"/>
      <c r="R32" s="312"/>
      <c r="S32" s="319"/>
      <c r="T32" s="319"/>
      <c r="U32" s="276"/>
      <c r="V32" s="276"/>
    </row>
    <row r="33" s="272" customFormat="true" ht="16.5" hidden="false" customHeight="false" outlineLevel="0" collapsed="false">
      <c r="A33" s="320"/>
      <c r="B33" s="321"/>
      <c r="C33" s="321"/>
      <c r="D33" s="322"/>
      <c r="E33" s="322"/>
      <c r="F33" s="322"/>
      <c r="G33" s="322"/>
      <c r="H33" s="321"/>
      <c r="I33" s="321"/>
      <c r="J33" s="323"/>
      <c r="K33" s="323"/>
      <c r="L33" s="322"/>
      <c r="M33" s="322"/>
      <c r="N33" s="324"/>
      <c r="O33" s="324"/>
      <c r="P33" s="322"/>
      <c r="Q33" s="322"/>
      <c r="R33" s="322"/>
      <c r="S33" s="321"/>
      <c r="T33" s="321"/>
    </row>
    <row r="34" customFormat="false" ht="16.5" hidden="false" customHeight="false" outlineLevel="0" collapsed="false">
      <c r="A34" s="319"/>
      <c r="B34" s="319"/>
      <c r="C34" s="319"/>
      <c r="D34" s="325"/>
      <c r="E34" s="325"/>
      <c r="F34" s="325"/>
      <c r="G34" s="325"/>
      <c r="H34" s="319"/>
      <c r="I34" s="319"/>
      <c r="J34" s="326"/>
      <c r="K34" s="326"/>
      <c r="L34" s="325"/>
      <c r="M34" s="325"/>
      <c r="N34" s="319"/>
      <c r="O34" s="319"/>
      <c r="P34" s="325"/>
      <c r="Q34" s="325"/>
      <c r="R34" s="325"/>
      <c r="S34" s="319"/>
      <c r="T34" s="319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2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42559</v>
      </c>
      <c r="C7" s="301"/>
      <c r="D7" s="302" t="n">
        <v>183.4952</v>
      </c>
      <c r="E7" s="303"/>
      <c r="F7" s="302" t="n">
        <v>132.2232</v>
      </c>
      <c r="G7" s="304"/>
      <c r="H7" s="305" t="n">
        <v>27045</v>
      </c>
      <c r="I7" s="306"/>
      <c r="J7" s="307" t="n">
        <v>232.3364</v>
      </c>
      <c r="K7" s="307"/>
      <c r="L7" s="307" t="n">
        <v>173.7322</v>
      </c>
      <c r="M7" s="304"/>
      <c r="N7" s="305" t="n">
        <v>15514</v>
      </c>
      <c r="O7" s="306"/>
      <c r="P7" s="307" t="n">
        <v>134.2847</v>
      </c>
      <c r="Q7" s="308"/>
      <c r="R7" s="307" t="n">
        <v>93.3776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5814</v>
      </c>
      <c r="C8" s="301"/>
      <c r="D8" s="302" t="n">
        <v>148.8133</v>
      </c>
      <c r="E8" s="303"/>
      <c r="F8" s="302" t="n">
        <v>124.1268</v>
      </c>
      <c r="G8" s="304"/>
      <c r="H8" s="310" t="n">
        <v>3653</v>
      </c>
      <c r="I8" s="311"/>
      <c r="J8" s="312" t="n">
        <v>188.517</v>
      </c>
      <c r="K8" s="312"/>
      <c r="L8" s="312" t="n">
        <v>161.6805</v>
      </c>
      <c r="M8" s="304"/>
      <c r="N8" s="310" t="n">
        <v>2161</v>
      </c>
      <c r="O8" s="311"/>
      <c r="P8" s="312" t="n">
        <v>109.7426</v>
      </c>
      <c r="Q8" s="313"/>
      <c r="R8" s="312" t="n">
        <v>89.2888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4732</v>
      </c>
      <c r="C9" s="301"/>
      <c r="D9" s="302" t="n">
        <v>179.5914</v>
      </c>
      <c r="E9" s="303"/>
      <c r="F9" s="302" t="n">
        <v>109.7841</v>
      </c>
      <c r="G9" s="304"/>
      <c r="H9" s="310" t="n">
        <v>2749</v>
      </c>
      <c r="I9" s="311"/>
      <c r="J9" s="312" t="n">
        <v>216.5508</v>
      </c>
      <c r="K9" s="312"/>
      <c r="L9" s="312" t="n">
        <v>132.9503</v>
      </c>
      <c r="M9" s="304"/>
      <c r="N9" s="310" t="n">
        <v>1983</v>
      </c>
      <c r="O9" s="311"/>
      <c r="P9" s="312" t="n">
        <v>145.2298</v>
      </c>
      <c r="Q9" s="313"/>
      <c r="R9" s="312" t="n">
        <v>89.1953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4293</v>
      </c>
      <c r="C10" s="301"/>
      <c r="D10" s="302" t="n">
        <v>161.6093</v>
      </c>
      <c r="E10" s="303"/>
      <c r="F10" s="302" t="n">
        <v>136.3668</v>
      </c>
      <c r="G10" s="304"/>
      <c r="H10" s="310" t="n">
        <v>2609</v>
      </c>
      <c r="I10" s="311"/>
      <c r="J10" s="312" t="n">
        <v>197.3488</v>
      </c>
      <c r="K10" s="312"/>
      <c r="L10" s="312" t="n">
        <v>171.7013</v>
      </c>
      <c r="M10" s="304"/>
      <c r="N10" s="310" t="n">
        <v>1684</v>
      </c>
      <c r="O10" s="311"/>
      <c r="P10" s="312" t="n">
        <v>126.2007</v>
      </c>
      <c r="Q10" s="313"/>
      <c r="R10" s="312" t="n">
        <v>103.7835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4008</v>
      </c>
      <c r="C11" s="301"/>
      <c r="D11" s="302" t="n">
        <v>213.717</v>
      </c>
      <c r="E11" s="303"/>
      <c r="F11" s="302" t="n">
        <v>146.5514</v>
      </c>
      <c r="G11" s="304"/>
      <c r="H11" s="310" t="n">
        <v>2516</v>
      </c>
      <c r="I11" s="311"/>
      <c r="J11" s="312" t="n">
        <v>266.5333</v>
      </c>
      <c r="K11" s="312"/>
      <c r="L11" s="312" t="n">
        <v>193.5526</v>
      </c>
      <c r="M11" s="304"/>
      <c r="N11" s="310" t="n">
        <v>1492</v>
      </c>
      <c r="O11" s="311"/>
      <c r="P11" s="312" t="n">
        <v>160.1879</v>
      </c>
      <c r="Q11" s="313"/>
      <c r="R11" s="312" t="n">
        <v>103.1093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5439</v>
      </c>
      <c r="C12" s="301"/>
      <c r="D12" s="302" t="n">
        <v>196.0724</v>
      </c>
      <c r="E12" s="303"/>
      <c r="F12" s="302" t="n">
        <v>144.2777</v>
      </c>
      <c r="G12" s="304"/>
      <c r="H12" s="310" t="n">
        <v>3542</v>
      </c>
      <c r="I12" s="311"/>
      <c r="J12" s="312" t="n">
        <v>254.87</v>
      </c>
      <c r="K12" s="312"/>
      <c r="L12" s="312" t="n">
        <v>192.0174</v>
      </c>
      <c r="M12" s="304"/>
      <c r="N12" s="310" t="n">
        <v>1897</v>
      </c>
      <c r="O12" s="311"/>
      <c r="P12" s="312" t="n">
        <v>137.0419</v>
      </c>
      <c r="Q12" s="313"/>
      <c r="R12" s="312" t="n">
        <v>98.9053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1002</v>
      </c>
      <c r="C13" s="301"/>
      <c r="D13" s="302" t="n">
        <v>217.9332</v>
      </c>
      <c r="E13" s="303"/>
      <c r="F13" s="302" t="n">
        <v>139.6678</v>
      </c>
      <c r="G13" s="304"/>
      <c r="H13" s="310" t="n">
        <v>665</v>
      </c>
      <c r="I13" s="311"/>
      <c r="J13" s="312" t="n">
        <v>283.9793</v>
      </c>
      <c r="K13" s="312"/>
      <c r="L13" s="312" t="n">
        <v>190.1562</v>
      </c>
      <c r="M13" s="304"/>
      <c r="N13" s="310" t="n">
        <v>337</v>
      </c>
      <c r="O13" s="311"/>
      <c r="P13" s="312" t="n">
        <v>149.3781</v>
      </c>
      <c r="Q13" s="313"/>
      <c r="R13" s="312" t="n">
        <v>91.5422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2825</v>
      </c>
      <c r="C14" s="301"/>
      <c r="D14" s="302" t="n">
        <v>140.7095</v>
      </c>
      <c r="E14" s="303"/>
      <c r="F14" s="302" t="n">
        <v>120.4081</v>
      </c>
      <c r="G14" s="304"/>
      <c r="H14" s="310" t="n">
        <v>1828</v>
      </c>
      <c r="I14" s="311"/>
      <c r="J14" s="312" t="n">
        <v>180.7313</v>
      </c>
      <c r="K14" s="312"/>
      <c r="L14" s="312" t="n">
        <v>152.9138</v>
      </c>
      <c r="M14" s="304"/>
      <c r="N14" s="310" t="n">
        <v>997</v>
      </c>
      <c r="O14" s="311"/>
      <c r="P14" s="312" t="n">
        <v>100.0767</v>
      </c>
      <c r="Q14" s="313"/>
      <c r="R14" s="312" t="n">
        <v>87.7278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808</v>
      </c>
      <c r="C15" s="301"/>
      <c r="D15" s="302" t="n">
        <v>156.7933</v>
      </c>
      <c r="E15" s="303"/>
      <c r="F15" s="302" t="n">
        <v>115.6188</v>
      </c>
      <c r="G15" s="304"/>
      <c r="H15" s="310" t="n">
        <v>532</v>
      </c>
      <c r="I15" s="311"/>
      <c r="J15" s="312" t="n">
        <v>200.785</v>
      </c>
      <c r="K15" s="312"/>
      <c r="L15" s="312" t="n">
        <v>153.3432</v>
      </c>
      <c r="M15" s="304"/>
      <c r="N15" s="310" t="n">
        <v>276</v>
      </c>
      <c r="O15" s="311"/>
      <c r="P15" s="312" t="n">
        <v>110.2377</v>
      </c>
      <c r="Q15" s="313"/>
      <c r="R15" s="312" t="n">
        <v>77.427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1117</v>
      </c>
      <c r="C16" s="301"/>
      <c r="D16" s="302" t="n">
        <v>198.9353</v>
      </c>
      <c r="E16" s="303"/>
      <c r="F16" s="302" t="n">
        <v>125.3803</v>
      </c>
      <c r="G16" s="304"/>
      <c r="H16" s="310" t="n">
        <v>727</v>
      </c>
      <c r="I16" s="311"/>
      <c r="J16" s="312" t="n">
        <v>249.6583</v>
      </c>
      <c r="K16" s="312"/>
      <c r="L16" s="312" t="n">
        <v>166.4602</v>
      </c>
      <c r="M16" s="304"/>
      <c r="N16" s="310" t="n">
        <v>390</v>
      </c>
      <c r="O16" s="311"/>
      <c r="P16" s="312" t="n">
        <v>144.2884</v>
      </c>
      <c r="Q16" s="313"/>
      <c r="R16" s="312" t="n">
        <v>85.1387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2632</v>
      </c>
      <c r="C17" s="301"/>
      <c r="D17" s="302" t="n">
        <v>201.6608</v>
      </c>
      <c r="E17" s="303"/>
      <c r="F17" s="302" t="n">
        <v>139.5226</v>
      </c>
      <c r="G17" s="304"/>
      <c r="H17" s="310" t="n">
        <v>1723</v>
      </c>
      <c r="I17" s="311"/>
      <c r="J17" s="312" t="n">
        <v>257.4078</v>
      </c>
      <c r="K17" s="312"/>
      <c r="L17" s="312" t="n">
        <v>191.7611</v>
      </c>
      <c r="M17" s="304"/>
      <c r="N17" s="310" t="n">
        <v>909</v>
      </c>
      <c r="O17" s="311"/>
      <c r="P17" s="312" t="n">
        <v>142.9704</v>
      </c>
      <c r="Q17" s="313"/>
      <c r="R17" s="312" t="n">
        <v>91.6386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1105</v>
      </c>
      <c r="C18" s="301"/>
      <c r="D18" s="302" t="n">
        <v>210.617</v>
      </c>
      <c r="E18" s="303"/>
      <c r="F18" s="302" t="n">
        <v>130.6908</v>
      </c>
      <c r="G18" s="304"/>
      <c r="H18" s="310" t="n">
        <v>746</v>
      </c>
      <c r="I18" s="311"/>
      <c r="J18" s="312" t="n">
        <v>276.2799</v>
      </c>
      <c r="K18" s="312"/>
      <c r="L18" s="312" t="n">
        <v>180.7597</v>
      </c>
      <c r="M18" s="304"/>
      <c r="N18" s="310" t="n">
        <v>359</v>
      </c>
      <c r="O18" s="311"/>
      <c r="P18" s="312" t="n">
        <v>140.9872</v>
      </c>
      <c r="Q18" s="313"/>
      <c r="R18" s="312" t="n">
        <v>81.5404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1874</v>
      </c>
      <c r="C19" s="301"/>
      <c r="D19" s="302" t="n">
        <v>261.8767</v>
      </c>
      <c r="E19" s="303"/>
      <c r="F19" s="302" t="n">
        <v>156.1948</v>
      </c>
      <c r="G19" s="304"/>
      <c r="H19" s="310" t="n">
        <v>1248</v>
      </c>
      <c r="I19" s="311"/>
      <c r="J19" s="312" t="n">
        <v>334.0865</v>
      </c>
      <c r="K19" s="312"/>
      <c r="L19" s="312" t="n">
        <v>220.4159</v>
      </c>
      <c r="M19" s="304"/>
      <c r="N19" s="310" t="n">
        <v>626</v>
      </c>
      <c r="O19" s="311"/>
      <c r="P19" s="312" t="n">
        <v>183.0147</v>
      </c>
      <c r="Q19" s="313"/>
      <c r="R19" s="312" t="n">
        <v>93.6577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1455</v>
      </c>
      <c r="C20" s="301"/>
      <c r="D20" s="302" t="n">
        <v>269.1479</v>
      </c>
      <c r="E20" s="303"/>
      <c r="F20" s="302" t="n">
        <v>154.229</v>
      </c>
      <c r="G20" s="304"/>
      <c r="H20" s="310" t="n">
        <v>961</v>
      </c>
      <c r="I20" s="311"/>
      <c r="J20" s="312" t="n">
        <v>340.9615</v>
      </c>
      <c r="K20" s="312"/>
      <c r="L20" s="312" t="n">
        <v>212.6304</v>
      </c>
      <c r="M20" s="304"/>
      <c r="N20" s="310" t="n">
        <v>494</v>
      </c>
      <c r="O20" s="311"/>
      <c r="P20" s="312" t="n">
        <v>190.9216</v>
      </c>
      <c r="Q20" s="313"/>
      <c r="R20" s="312" t="n">
        <v>95.5369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1889</v>
      </c>
      <c r="C21" s="301"/>
      <c r="D21" s="302" t="n">
        <v>217.3715</v>
      </c>
      <c r="E21" s="303"/>
      <c r="F21" s="302" t="n">
        <v>144.0754</v>
      </c>
      <c r="G21" s="304"/>
      <c r="H21" s="310" t="n">
        <v>1275</v>
      </c>
      <c r="I21" s="311"/>
      <c r="J21" s="312" t="n">
        <v>285.4265</v>
      </c>
      <c r="K21" s="312"/>
      <c r="L21" s="312" t="n">
        <v>197.7494</v>
      </c>
      <c r="M21" s="304"/>
      <c r="N21" s="310" t="n">
        <v>614</v>
      </c>
      <c r="O21" s="311"/>
      <c r="P21" s="312" t="n">
        <v>145.3877</v>
      </c>
      <c r="Q21" s="313"/>
      <c r="R21" s="312" t="n">
        <v>91.0622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556</v>
      </c>
      <c r="C22" s="301"/>
      <c r="D22" s="302" t="n">
        <v>242.2848</v>
      </c>
      <c r="E22" s="303"/>
      <c r="F22" s="302" t="n">
        <v>153.3991</v>
      </c>
      <c r="G22" s="304"/>
      <c r="H22" s="310" t="n">
        <v>351</v>
      </c>
      <c r="I22" s="311"/>
      <c r="J22" s="312" t="n">
        <v>292.5585</v>
      </c>
      <c r="K22" s="312"/>
      <c r="L22" s="312" t="n">
        <v>195.3345</v>
      </c>
      <c r="M22" s="304"/>
      <c r="N22" s="310" t="n">
        <v>205</v>
      </c>
      <c r="O22" s="311"/>
      <c r="P22" s="312" t="n">
        <v>187.2044</v>
      </c>
      <c r="Q22" s="313"/>
      <c r="R22" s="312" t="n">
        <v>112.0137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729</v>
      </c>
      <c r="C23" s="301"/>
      <c r="D23" s="302" t="n">
        <v>215.7941</v>
      </c>
      <c r="E23" s="303"/>
      <c r="F23" s="302" t="n">
        <v>138.5606</v>
      </c>
      <c r="G23" s="304"/>
      <c r="H23" s="310" t="n">
        <v>504</v>
      </c>
      <c r="I23" s="311"/>
      <c r="J23" s="312" t="n">
        <v>289.8317</v>
      </c>
      <c r="K23" s="312"/>
      <c r="L23" s="312" t="n">
        <v>189.8719</v>
      </c>
      <c r="M23" s="304"/>
      <c r="N23" s="310" t="n">
        <v>225</v>
      </c>
      <c r="O23" s="311"/>
      <c r="P23" s="312" t="n">
        <v>137.2562</v>
      </c>
      <c r="Q23" s="313"/>
      <c r="R23" s="312" t="n">
        <v>87.09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232</v>
      </c>
      <c r="C24" s="301"/>
      <c r="D24" s="302" t="n">
        <v>239.0816</v>
      </c>
      <c r="E24" s="303"/>
      <c r="F24" s="302" t="n">
        <v>141.8946</v>
      </c>
      <c r="G24" s="304"/>
      <c r="H24" s="310" t="n">
        <v>142</v>
      </c>
      <c r="I24" s="311"/>
      <c r="J24" s="312" t="n">
        <v>285.0433</v>
      </c>
      <c r="K24" s="312"/>
      <c r="L24" s="312" t="n">
        <v>182.094</v>
      </c>
      <c r="M24" s="304"/>
      <c r="N24" s="310" t="n">
        <v>90</v>
      </c>
      <c r="O24" s="311"/>
      <c r="P24" s="312" t="n">
        <v>190.5972</v>
      </c>
      <c r="Q24" s="313"/>
      <c r="R24" s="312" t="n">
        <v>101.9258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737</v>
      </c>
      <c r="C25" s="301"/>
      <c r="D25" s="302" t="n">
        <v>192.9168</v>
      </c>
      <c r="E25" s="303"/>
      <c r="F25" s="302" t="n">
        <v>132.0325</v>
      </c>
      <c r="G25" s="304"/>
      <c r="H25" s="310" t="n">
        <v>460</v>
      </c>
      <c r="I25" s="311"/>
      <c r="J25" s="312" t="n">
        <v>238.9983</v>
      </c>
      <c r="K25" s="312"/>
      <c r="L25" s="312" t="n">
        <v>171.4674</v>
      </c>
      <c r="M25" s="304"/>
      <c r="N25" s="310" t="n">
        <v>277</v>
      </c>
      <c r="O25" s="311"/>
      <c r="P25" s="312" t="n">
        <v>146.1279</v>
      </c>
      <c r="Q25" s="313"/>
      <c r="R25" s="312" t="n">
        <v>96.4149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606</v>
      </c>
      <c r="C26" s="301"/>
      <c r="D26" s="302" t="n">
        <v>145.0809</v>
      </c>
      <c r="E26" s="303"/>
      <c r="F26" s="302" t="n">
        <v>118.0263</v>
      </c>
      <c r="G26" s="304"/>
      <c r="H26" s="310" t="n">
        <v>369</v>
      </c>
      <c r="I26" s="311"/>
      <c r="J26" s="312" t="n">
        <v>177.9892</v>
      </c>
      <c r="K26" s="312"/>
      <c r="L26" s="312" t="n">
        <v>152.0729</v>
      </c>
      <c r="M26" s="304"/>
      <c r="N26" s="310" t="n">
        <v>237</v>
      </c>
      <c r="O26" s="311"/>
      <c r="P26" s="312" t="n">
        <v>112.6522</v>
      </c>
      <c r="Q26" s="313"/>
      <c r="R26" s="312" t="n">
        <v>88.2791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534</v>
      </c>
      <c r="C27" s="301"/>
      <c r="D27" s="302" t="n">
        <v>196.3538</v>
      </c>
      <c r="E27" s="303"/>
      <c r="F27" s="302" t="n">
        <v>141.1366</v>
      </c>
      <c r="G27" s="304"/>
      <c r="H27" s="310" t="n">
        <v>335</v>
      </c>
      <c r="I27" s="311"/>
      <c r="J27" s="312" t="n">
        <v>250.4785</v>
      </c>
      <c r="K27" s="312"/>
      <c r="L27" s="312" t="n">
        <v>188.9888</v>
      </c>
      <c r="M27" s="304"/>
      <c r="N27" s="310" t="n">
        <v>199</v>
      </c>
      <c r="O27" s="311"/>
      <c r="P27" s="312" t="n">
        <v>143.9796</v>
      </c>
      <c r="Q27" s="313"/>
      <c r="R27" s="312" t="n">
        <v>98.536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159</v>
      </c>
      <c r="C28" s="301"/>
      <c r="D28" s="302" t="n">
        <v>158.014</v>
      </c>
      <c r="E28" s="303"/>
      <c r="F28" s="302" t="n">
        <v>104.7166</v>
      </c>
      <c r="G28" s="304"/>
      <c r="H28" s="310" t="n">
        <v>103</v>
      </c>
      <c r="I28" s="311"/>
      <c r="J28" s="312" t="n">
        <v>200.9717</v>
      </c>
      <c r="K28" s="312"/>
      <c r="L28" s="312" t="n">
        <v>142.2435</v>
      </c>
      <c r="M28" s="304"/>
      <c r="N28" s="310" t="n">
        <v>56</v>
      </c>
      <c r="O28" s="311"/>
      <c r="P28" s="312" t="n">
        <v>113.4246</v>
      </c>
      <c r="Q28" s="313"/>
      <c r="R28" s="312" t="n">
        <v>67.988</v>
      </c>
      <c r="S28" s="276"/>
      <c r="T28" s="276"/>
      <c r="U28" s="276"/>
      <c r="V28" s="276"/>
    </row>
    <row r="29" s="309" customFormat="true" ht="16.5" hidden="false" customHeight="false" outlineLevel="0" collapsed="false">
      <c r="A29" s="300" t="s">
        <v>322</v>
      </c>
      <c r="B29" s="311" t="n">
        <v>13</v>
      </c>
      <c r="C29" s="311"/>
      <c r="D29" s="312" t="n">
        <v>129.6758</v>
      </c>
      <c r="E29" s="313"/>
      <c r="F29" s="312" t="n">
        <v>90.3234</v>
      </c>
      <c r="G29" s="304"/>
      <c r="H29" s="310" t="n">
        <v>7</v>
      </c>
      <c r="I29" s="311"/>
      <c r="J29" s="312" t="n">
        <v>120.9399</v>
      </c>
      <c r="K29" s="312"/>
      <c r="L29" s="312" t="n">
        <v>100.7509</v>
      </c>
      <c r="M29" s="304"/>
      <c r="N29" s="310" t="n">
        <v>6</v>
      </c>
      <c r="O29" s="311"/>
      <c r="P29" s="312" t="n">
        <v>141.6431</v>
      </c>
      <c r="Q29" s="313"/>
      <c r="R29" s="312" t="n">
        <v>71.7778</v>
      </c>
      <c r="S29" s="276"/>
      <c r="T29" s="276"/>
      <c r="U29" s="276"/>
      <c r="V29" s="276"/>
    </row>
    <row r="30" s="309" customFormat="true" ht="16.5" hidden="false" customHeight="false" outlineLevel="0" collapsed="false">
      <c r="A30" s="314" t="s">
        <v>323</v>
      </c>
      <c r="B30" s="306"/>
      <c r="C30" s="306"/>
      <c r="D30" s="307"/>
      <c r="E30" s="308"/>
      <c r="F30" s="307"/>
      <c r="G30" s="315"/>
      <c r="H30" s="306"/>
      <c r="I30" s="306"/>
      <c r="J30" s="307"/>
      <c r="K30" s="307"/>
      <c r="L30" s="307"/>
      <c r="M30" s="315"/>
      <c r="N30" s="306"/>
      <c r="O30" s="306"/>
      <c r="P30" s="307"/>
      <c r="Q30" s="308"/>
      <c r="R30" s="307"/>
      <c r="S30" s="316"/>
      <c r="T30" s="316"/>
      <c r="U30" s="276"/>
      <c r="V30" s="276"/>
    </row>
    <row r="31" s="309" customFormat="true" ht="16.5" hidden="false" customHeight="false" outlineLevel="0" collapsed="false">
      <c r="A31" s="317"/>
      <c r="B31" s="311"/>
      <c r="C31" s="311"/>
      <c r="D31" s="312"/>
      <c r="E31" s="313"/>
      <c r="F31" s="312"/>
      <c r="G31" s="318"/>
      <c r="H31" s="311"/>
      <c r="I31" s="311"/>
      <c r="J31" s="312"/>
      <c r="K31" s="312"/>
      <c r="L31" s="312"/>
      <c r="M31" s="318"/>
      <c r="N31" s="311"/>
      <c r="O31" s="311"/>
      <c r="P31" s="312"/>
      <c r="Q31" s="313"/>
      <c r="R31" s="312"/>
      <c r="S31" s="319"/>
      <c r="T31" s="319"/>
      <c r="U31" s="276"/>
      <c r="V31" s="276"/>
    </row>
    <row r="32" s="309" customFormat="true" ht="16.5" hidden="false" customHeight="false" outlineLevel="0" collapsed="false">
      <c r="A32" s="317"/>
      <c r="B32" s="311"/>
      <c r="C32" s="311"/>
      <c r="D32" s="312"/>
      <c r="E32" s="313"/>
      <c r="F32" s="312"/>
      <c r="G32" s="318"/>
      <c r="H32" s="311"/>
      <c r="I32" s="311"/>
      <c r="J32" s="312"/>
      <c r="K32" s="312"/>
      <c r="L32" s="312"/>
      <c r="M32" s="318"/>
      <c r="N32" s="311"/>
      <c r="O32" s="311"/>
      <c r="P32" s="312"/>
      <c r="Q32" s="313"/>
      <c r="R32" s="312"/>
      <c r="S32" s="319"/>
      <c r="T32" s="319"/>
      <c r="U32" s="276"/>
      <c r="V32" s="276"/>
    </row>
    <row r="33" s="272" customFormat="true" ht="16.5" hidden="false" customHeight="false" outlineLevel="0" collapsed="false">
      <c r="A33" s="320"/>
      <c r="B33" s="321"/>
      <c r="C33" s="321"/>
      <c r="D33" s="322"/>
      <c r="E33" s="322"/>
      <c r="F33" s="322"/>
      <c r="G33" s="322"/>
      <c r="H33" s="321"/>
      <c r="I33" s="321"/>
      <c r="J33" s="323"/>
      <c r="K33" s="323"/>
      <c r="L33" s="322"/>
      <c r="M33" s="322"/>
      <c r="N33" s="324"/>
      <c r="O33" s="324"/>
      <c r="P33" s="322"/>
      <c r="Q33" s="322"/>
      <c r="R33" s="322"/>
      <c r="S33" s="321"/>
      <c r="T33" s="321"/>
    </row>
    <row r="34" customFormat="false" ht="16.5" hidden="false" customHeight="false" outlineLevel="0" collapsed="false">
      <c r="A34" s="319"/>
      <c r="B34" s="319"/>
      <c r="C34" s="319"/>
      <c r="D34" s="325"/>
      <c r="E34" s="325"/>
      <c r="F34" s="325"/>
      <c r="G34" s="325"/>
      <c r="H34" s="319"/>
      <c r="I34" s="319"/>
      <c r="J34" s="326"/>
      <c r="K34" s="326"/>
      <c r="L34" s="325"/>
      <c r="M34" s="325"/>
      <c r="N34" s="319"/>
      <c r="O34" s="319"/>
      <c r="P34" s="325"/>
      <c r="Q34" s="325"/>
      <c r="R34" s="325"/>
      <c r="S34" s="319"/>
      <c r="T34" s="319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25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16513</v>
      </c>
      <c r="C7" s="301"/>
      <c r="D7" s="302" t="n">
        <v>71.1966</v>
      </c>
      <c r="E7" s="303"/>
      <c r="F7" s="302" t="n">
        <v>47.9059</v>
      </c>
      <c r="G7" s="304"/>
      <c r="H7" s="305" t="n">
        <v>9905</v>
      </c>
      <c r="I7" s="306"/>
      <c r="J7" s="307" t="n">
        <v>85.0912</v>
      </c>
      <c r="K7" s="307"/>
      <c r="L7" s="307" t="n">
        <v>60.698</v>
      </c>
      <c r="M7" s="304"/>
      <c r="N7" s="305" t="n">
        <v>6608</v>
      </c>
      <c r="O7" s="306"/>
      <c r="P7" s="307" t="n">
        <v>57.1969</v>
      </c>
      <c r="Q7" s="308"/>
      <c r="R7" s="307" t="n">
        <v>35.7884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2066</v>
      </c>
      <c r="C8" s="301"/>
      <c r="D8" s="302" t="n">
        <v>52.8807</v>
      </c>
      <c r="E8" s="303"/>
      <c r="F8" s="302" t="n">
        <v>43.6907</v>
      </c>
      <c r="G8" s="304"/>
      <c r="H8" s="310" t="n">
        <v>1315</v>
      </c>
      <c r="I8" s="311"/>
      <c r="J8" s="312" t="n">
        <v>67.862</v>
      </c>
      <c r="K8" s="312"/>
      <c r="L8" s="312" t="n">
        <v>56.4079</v>
      </c>
      <c r="M8" s="304"/>
      <c r="N8" s="310" t="n">
        <v>751</v>
      </c>
      <c r="O8" s="311"/>
      <c r="P8" s="312" t="n">
        <v>38.1382</v>
      </c>
      <c r="Q8" s="313"/>
      <c r="R8" s="312" t="n">
        <v>31.8042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1905</v>
      </c>
      <c r="C9" s="301"/>
      <c r="D9" s="302" t="n">
        <v>72.2996</v>
      </c>
      <c r="E9" s="303"/>
      <c r="F9" s="302" t="n">
        <v>38.514</v>
      </c>
      <c r="G9" s="304"/>
      <c r="H9" s="310" t="n">
        <v>1155</v>
      </c>
      <c r="I9" s="311"/>
      <c r="J9" s="312" t="n">
        <v>90.9844</v>
      </c>
      <c r="K9" s="312"/>
      <c r="L9" s="312" t="n">
        <v>50.7873</v>
      </c>
      <c r="M9" s="304"/>
      <c r="N9" s="310" t="n">
        <v>750</v>
      </c>
      <c r="O9" s="311"/>
      <c r="P9" s="312" t="n">
        <v>54.9281</v>
      </c>
      <c r="Q9" s="313"/>
      <c r="R9" s="312" t="n">
        <v>27.8928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1494</v>
      </c>
      <c r="C10" s="301"/>
      <c r="D10" s="302" t="n">
        <v>56.2414</v>
      </c>
      <c r="E10" s="303"/>
      <c r="F10" s="302" t="n">
        <v>45.9449</v>
      </c>
      <c r="G10" s="304"/>
      <c r="H10" s="310" t="n">
        <v>876</v>
      </c>
      <c r="I10" s="311"/>
      <c r="J10" s="312" t="n">
        <v>66.262</v>
      </c>
      <c r="K10" s="312"/>
      <c r="L10" s="312" t="n">
        <v>56.0613</v>
      </c>
      <c r="M10" s="304"/>
      <c r="N10" s="310" t="n">
        <v>618</v>
      </c>
      <c r="O10" s="311"/>
      <c r="P10" s="312" t="n">
        <v>46.3136</v>
      </c>
      <c r="Q10" s="313"/>
      <c r="R10" s="312" t="n">
        <v>36.7987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1242</v>
      </c>
      <c r="C11" s="301"/>
      <c r="D11" s="302" t="n">
        <v>66.2267</v>
      </c>
      <c r="E11" s="303"/>
      <c r="F11" s="302" t="n">
        <v>42.0905</v>
      </c>
      <c r="G11" s="304"/>
      <c r="H11" s="310" t="n">
        <v>718</v>
      </c>
      <c r="I11" s="311"/>
      <c r="J11" s="312" t="n">
        <v>76.0616</v>
      </c>
      <c r="K11" s="312"/>
      <c r="L11" s="312" t="n">
        <v>53.4994</v>
      </c>
      <c r="M11" s="304"/>
      <c r="N11" s="310" t="n">
        <v>524</v>
      </c>
      <c r="O11" s="311"/>
      <c r="P11" s="312" t="n">
        <v>56.259</v>
      </c>
      <c r="Q11" s="313"/>
      <c r="R11" s="312" t="n">
        <v>31.4045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1761</v>
      </c>
      <c r="C12" s="301"/>
      <c r="D12" s="302" t="n">
        <v>63.4829</v>
      </c>
      <c r="E12" s="303"/>
      <c r="F12" s="302" t="n">
        <v>45.5349</v>
      </c>
      <c r="G12" s="304"/>
      <c r="H12" s="310" t="n">
        <v>1070</v>
      </c>
      <c r="I12" s="311"/>
      <c r="J12" s="312" t="n">
        <v>76.9935</v>
      </c>
      <c r="K12" s="312"/>
      <c r="L12" s="312" t="n">
        <v>56.2667</v>
      </c>
      <c r="M12" s="304"/>
      <c r="N12" s="310" t="n">
        <v>691</v>
      </c>
      <c r="O12" s="311"/>
      <c r="P12" s="312" t="n">
        <v>49.9188</v>
      </c>
      <c r="Q12" s="313"/>
      <c r="R12" s="312" t="n">
        <v>35.4018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409</v>
      </c>
      <c r="C13" s="301"/>
      <c r="D13" s="302" t="n">
        <v>88.9567</v>
      </c>
      <c r="E13" s="303"/>
      <c r="F13" s="302" t="n">
        <v>52.2089</v>
      </c>
      <c r="G13" s="304"/>
      <c r="H13" s="310" t="n">
        <v>247</v>
      </c>
      <c r="I13" s="311"/>
      <c r="J13" s="312" t="n">
        <v>105.478</v>
      </c>
      <c r="K13" s="312"/>
      <c r="L13" s="312" t="n">
        <v>68.5016</v>
      </c>
      <c r="M13" s="304"/>
      <c r="N13" s="310" t="n">
        <v>162</v>
      </c>
      <c r="O13" s="311"/>
      <c r="P13" s="312" t="n">
        <v>71.8079</v>
      </c>
      <c r="Q13" s="313"/>
      <c r="R13" s="312" t="n">
        <v>36.7988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1292</v>
      </c>
      <c r="C14" s="301"/>
      <c r="D14" s="302" t="n">
        <v>64.3528</v>
      </c>
      <c r="E14" s="303"/>
      <c r="F14" s="302" t="n">
        <v>52.4832</v>
      </c>
      <c r="G14" s="304"/>
      <c r="H14" s="310" t="n">
        <v>844</v>
      </c>
      <c r="I14" s="311"/>
      <c r="J14" s="312" t="n">
        <v>83.4449</v>
      </c>
      <c r="K14" s="312"/>
      <c r="L14" s="312" t="n">
        <v>65.5101</v>
      </c>
      <c r="M14" s="304"/>
      <c r="N14" s="310" t="n">
        <v>448</v>
      </c>
      <c r="O14" s="311"/>
      <c r="P14" s="312" t="n">
        <v>44.9693</v>
      </c>
      <c r="Q14" s="313"/>
      <c r="R14" s="312" t="n">
        <v>39.6419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388</v>
      </c>
      <c r="C15" s="301"/>
      <c r="D15" s="302" t="n">
        <v>75.2919</v>
      </c>
      <c r="E15" s="303"/>
      <c r="F15" s="302" t="n">
        <v>51.9646</v>
      </c>
      <c r="G15" s="304"/>
      <c r="H15" s="310" t="n">
        <v>234</v>
      </c>
      <c r="I15" s="311"/>
      <c r="J15" s="312" t="n">
        <v>88.3152</v>
      </c>
      <c r="K15" s="312"/>
      <c r="L15" s="312" t="n">
        <v>65.5484</v>
      </c>
      <c r="M15" s="304"/>
      <c r="N15" s="310" t="n">
        <v>154</v>
      </c>
      <c r="O15" s="311"/>
      <c r="P15" s="312" t="n">
        <v>61.5095</v>
      </c>
      <c r="Q15" s="313"/>
      <c r="R15" s="312" t="n">
        <v>37.722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462</v>
      </c>
      <c r="C16" s="301"/>
      <c r="D16" s="302" t="n">
        <v>82.2812</v>
      </c>
      <c r="E16" s="303"/>
      <c r="F16" s="302" t="n">
        <v>45.144</v>
      </c>
      <c r="G16" s="304"/>
      <c r="H16" s="310" t="n">
        <v>249</v>
      </c>
      <c r="I16" s="311"/>
      <c r="J16" s="312" t="n">
        <v>85.5088</v>
      </c>
      <c r="K16" s="312"/>
      <c r="L16" s="312" t="n">
        <v>53.8777</v>
      </c>
      <c r="M16" s="304"/>
      <c r="N16" s="310" t="n">
        <v>213</v>
      </c>
      <c r="O16" s="311"/>
      <c r="P16" s="312" t="n">
        <v>78.8037</v>
      </c>
      <c r="Q16" s="313"/>
      <c r="R16" s="312" t="n">
        <v>35.9424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1146</v>
      </c>
      <c r="C17" s="301"/>
      <c r="D17" s="302" t="n">
        <v>87.8052</v>
      </c>
      <c r="E17" s="303"/>
      <c r="F17" s="302" t="n">
        <v>54.7065</v>
      </c>
      <c r="G17" s="304"/>
      <c r="H17" s="310" t="n">
        <v>637</v>
      </c>
      <c r="I17" s="311"/>
      <c r="J17" s="312" t="n">
        <v>95.1647</v>
      </c>
      <c r="K17" s="312"/>
      <c r="L17" s="312" t="n">
        <v>69.5516</v>
      </c>
      <c r="M17" s="304"/>
      <c r="N17" s="310" t="n">
        <v>509</v>
      </c>
      <c r="O17" s="311"/>
      <c r="P17" s="312" t="n">
        <v>80.0571</v>
      </c>
      <c r="Q17" s="313"/>
      <c r="R17" s="312" t="n">
        <v>39.9567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530</v>
      </c>
      <c r="C18" s="301"/>
      <c r="D18" s="302" t="n">
        <v>101.0199</v>
      </c>
      <c r="E18" s="303"/>
      <c r="F18" s="302" t="n">
        <v>57.4803</v>
      </c>
      <c r="G18" s="304"/>
      <c r="H18" s="310" t="n">
        <v>288</v>
      </c>
      <c r="I18" s="311"/>
      <c r="J18" s="312" t="n">
        <v>106.6603</v>
      </c>
      <c r="K18" s="312"/>
      <c r="L18" s="312" t="n">
        <v>68.4777</v>
      </c>
      <c r="M18" s="304"/>
      <c r="N18" s="310" t="n">
        <v>242</v>
      </c>
      <c r="O18" s="311"/>
      <c r="P18" s="312" t="n">
        <v>95.0387</v>
      </c>
      <c r="Q18" s="313"/>
      <c r="R18" s="312" t="n">
        <v>45.9683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760</v>
      </c>
      <c r="C19" s="301"/>
      <c r="D19" s="302" t="n">
        <v>106.204</v>
      </c>
      <c r="E19" s="303"/>
      <c r="F19" s="302" t="n">
        <v>57.0189</v>
      </c>
      <c r="G19" s="304"/>
      <c r="H19" s="310" t="n">
        <v>404</v>
      </c>
      <c r="I19" s="311"/>
      <c r="J19" s="312" t="n">
        <v>108.1498</v>
      </c>
      <c r="K19" s="312"/>
      <c r="L19" s="312" t="n">
        <v>70.2366</v>
      </c>
      <c r="M19" s="304"/>
      <c r="N19" s="310" t="n">
        <v>356</v>
      </c>
      <c r="O19" s="311"/>
      <c r="P19" s="312" t="n">
        <v>104.0787</v>
      </c>
      <c r="Q19" s="313"/>
      <c r="R19" s="312" t="n">
        <v>43.8036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542</v>
      </c>
      <c r="C20" s="301"/>
      <c r="D20" s="302" t="n">
        <v>100.2599</v>
      </c>
      <c r="E20" s="303"/>
      <c r="F20" s="302" t="n">
        <v>51.5261</v>
      </c>
      <c r="G20" s="304"/>
      <c r="H20" s="310" t="n">
        <v>300</v>
      </c>
      <c r="I20" s="311"/>
      <c r="J20" s="312" t="n">
        <v>106.4396</v>
      </c>
      <c r="K20" s="312"/>
      <c r="L20" s="312" t="n">
        <v>63.7767</v>
      </c>
      <c r="M20" s="304"/>
      <c r="N20" s="310" t="n">
        <v>242</v>
      </c>
      <c r="O20" s="311"/>
      <c r="P20" s="312" t="n">
        <v>93.5284</v>
      </c>
      <c r="Q20" s="313"/>
      <c r="R20" s="312" t="n">
        <v>37.8704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870</v>
      </c>
      <c r="C21" s="301"/>
      <c r="D21" s="302" t="n">
        <v>100.1129</v>
      </c>
      <c r="E21" s="303"/>
      <c r="F21" s="302" t="n">
        <v>61.8486</v>
      </c>
      <c r="G21" s="304"/>
      <c r="H21" s="310" t="n">
        <v>533</v>
      </c>
      <c r="I21" s="311"/>
      <c r="J21" s="312" t="n">
        <v>119.3195</v>
      </c>
      <c r="K21" s="312"/>
      <c r="L21" s="312" t="n">
        <v>79.2746</v>
      </c>
      <c r="M21" s="304"/>
      <c r="N21" s="310" t="n">
        <v>337</v>
      </c>
      <c r="O21" s="311"/>
      <c r="P21" s="312" t="n">
        <v>79.7975</v>
      </c>
      <c r="Q21" s="313"/>
      <c r="R21" s="312" t="n">
        <v>44.0302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316</v>
      </c>
      <c r="C22" s="301"/>
      <c r="D22" s="302" t="n">
        <v>137.7014</v>
      </c>
      <c r="E22" s="303"/>
      <c r="F22" s="302" t="n">
        <v>84.3937</v>
      </c>
      <c r="G22" s="304"/>
      <c r="H22" s="310" t="n">
        <v>205</v>
      </c>
      <c r="I22" s="311"/>
      <c r="J22" s="312" t="n">
        <v>170.8675</v>
      </c>
      <c r="K22" s="312"/>
      <c r="L22" s="312" t="n">
        <v>111.4285</v>
      </c>
      <c r="M22" s="304"/>
      <c r="N22" s="310" t="n">
        <v>111</v>
      </c>
      <c r="O22" s="311"/>
      <c r="P22" s="312" t="n">
        <v>101.3643</v>
      </c>
      <c r="Q22" s="313"/>
      <c r="R22" s="312" t="n">
        <v>56.1904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324</v>
      </c>
      <c r="C23" s="301"/>
      <c r="D23" s="302" t="n">
        <v>95.9085</v>
      </c>
      <c r="E23" s="303"/>
      <c r="F23" s="302" t="n">
        <v>56.7355</v>
      </c>
      <c r="G23" s="304"/>
      <c r="H23" s="310" t="n">
        <v>195</v>
      </c>
      <c r="I23" s="311"/>
      <c r="J23" s="312" t="n">
        <v>112.1373</v>
      </c>
      <c r="K23" s="312"/>
      <c r="L23" s="312" t="n">
        <v>67.6076</v>
      </c>
      <c r="M23" s="304"/>
      <c r="N23" s="310" t="n">
        <v>129</v>
      </c>
      <c r="O23" s="311"/>
      <c r="P23" s="312" t="n">
        <v>78.6936</v>
      </c>
      <c r="Q23" s="313"/>
      <c r="R23" s="312" t="n">
        <v>45.4304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103</v>
      </c>
      <c r="C24" s="301"/>
      <c r="D24" s="302" t="n">
        <v>106.144</v>
      </c>
      <c r="E24" s="303"/>
      <c r="F24" s="302" t="n">
        <v>50.6562</v>
      </c>
      <c r="G24" s="304"/>
      <c r="H24" s="310" t="n">
        <v>57</v>
      </c>
      <c r="I24" s="311"/>
      <c r="J24" s="312" t="n">
        <v>114.4188</v>
      </c>
      <c r="K24" s="312"/>
      <c r="L24" s="312" t="n">
        <v>64.6102</v>
      </c>
      <c r="M24" s="304"/>
      <c r="N24" s="310" t="n">
        <v>46</v>
      </c>
      <c r="O24" s="311"/>
      <c r="P24" s="312" t="n">
        <v>97.4163</v>
      </c>
      <c r="Q24" s="313"/>
      <c r="R24" s="312" t="n">
        <v>36.4545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306</v>
      </c>
      <c r="C25" s="301"/>
      <c r="D25" s="302" t="n">
        <v>80.0984</v>
      </c>
      <c r="E25" s="303"/>
      <c r="F25" s="302" t="n">
        <v>51.0972</v>
      </c>
      <c r="G25" s="304"/>
      <c r="H25" s="310" t="n">
        <v>186</v>
      </c>
      <c r="I25" s="311"/>
      <c r="J25" s="312" t="n">
        <v>96.6384</v>
      </c>
      <c r="K25" s="312"/>
      <c r="L25" s="312" t="n">
        <v>65.1638</v>
      </c>
      <c r="M25" s="304"/>
      <c r="N25" s="310" t="n">
        <v>120</v>
      </c>
      <c r="O25" s="311"/>
      <c r="P25" s="312" t="n">
        <v>63.3045</v>
      </c>
      <c r="Q25" s="313"/>
      <c r="R25" s="312" t="n">
        <v>38.1627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349</v>
      </c>
      <c r="C26" s="301"/>
      <c r="D26" s="302" t="n">
        <v>83.5532</v>
      </c>
      <c r="E26" s="303"/>
      <c r="F26" s="302" t="n">
        <v>65.0608</v>
      </c>
      <c r="G26" s="304"/>
      <c r="H26" s="310" t="n">
        <v>230</v>
      </c>
      <c r="I26" s="311"/>
      <c r="J26" s="312" t="n">
        <v>110.9418</v>
      </c>
      <c r="K26" s="312"/>
      <c r="L26" s="312" t="n">
        <v>90.4681</v>
      </c>
      <c r="M26" s="304"/>
      <c r="N26" s="310" t="n">
        <v>119</v>
      </c>
      <c r="O26" s="311"/>
      <c r="P26" s="312" t="n">
        <v>56.5638</v>
      </c>
      <c r="Q26" s="313"/>
      <c r="R26" s="312" t="n">
        <v>42.133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184</v>
      </c>
      <c r="C27" s="301"/>
      <c r="D27" s="302" t="n">
        <v>67.6575</v>
      </c>
      <c r="E27" s="303"/>
      <c r="F27" s="302" t="n">
        <v>46.4938</v>
      </c>
      <c r="G27" s="304"/>
      <c r="H27" s="310" t="n">
        <v>122</v>
      </c>
      <c r="I27" s="311"/>
      <c r="J27" s="312" t="n">
        <v>91.219</v>
      </c>
      <c r="K27" s="312"/>
      <c r="L27" s="312" t="n">
        <v>67.3114</v>
      </c>
      <c r="M27" s="304"/>
      <c r="N27" s="310" t="n">
        <v>62</v>
      </c>
      <c r="O27" s="311"/>
      <c r="P27" s="312" t="n">
        <v>44.858</v>
      </c>
      <c r="Q27" s="313"/>
      <c r="R27" s="312" t="n">
        <v>27.4794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60</v>
      </c>
      <c r="C28" s="301"/>
      <c r="D28" s="302" t="n">
        <v>59.6279</v>
      </c>
      <c r="E28" s="303"/>
      <c r="F28" s="302" t="n">
        <v>36.8669</v>
      </c>
      <c r="G28" s="304"/>
      <c r="H28" s="310" t="n">
        <v>36</v>
      </c>
      <c r="I28" s="311"/>
      <c r="J28" s="312" t="n">
        <v>70.2425</v>
      </c>
      <c r="K28" s="312"/>
      <c r="L28" s="312" t="n">
        <v>48.6036</v>
      </c>
      <c r="M28" s="304"/>
      <c r="N28" s="310" t="n">
        <v>24</v>
      </c>
      <c r="O28" s="311"/>
      <c r="P28" s="312" t="n">
        <v>48.6105</v>
      </c>
      <c r="Q28" s="313"/>
      <c r="R28" s="312" t="n">
        <v>26.7101</v>
      </c>
      <c r="S28" s="276"/>
      <c r="T28" s="276"/>
      <c r="U28" s="276"/>
      <c r="V28" s="276"/>
    </row>
    <row r="29" s="309" customFormat="true" ht="16.5" hidden="false" customHeight="false" outlineLevel="0" collapsed="false">
      <c r="A29" s="327" t="s">
        <v>322</v>
      </c>
      <c r="B29" s="328" t="n">
        <v>4</v>
      </c>
      <c r="C29" s="328"/>
      <c r="D29" s="329" t="n">
        <v>39.9002</v>
      </c>
      <c r="E29" s="330"/>
      <c r="F29" s="329" t="n">
        <v>27.658</v>
      </c>
      <c r="G29" s="331"/>
      <c r="H29" s="332" t="n">
        <v>4</v>
      </c>
      <c r="I29" s="328"/>
      <c r="J29" s="329" t="n">
        <v>69.1085</v>
      </c>
      <c r="K29" s="329"/>
      <c r="L29" s="329" t="n">
        <v>55.0054</v>
      </c>
      <c r="M29" s="331"/>
      <c r="N29" s="332" t="n">
        <v>0</v>
      </c>
      <c r="O29" s="328"/>
      <c r="P29" s="329" t="n">
        <v>0</v>
      </c>
      <c r="Q29" s="330"/>
      <c r="R29" s="329" t="n">
        <v>0</v>
      </c>
      <c r="S29" s="333"/>
      <c r="T29" s="276"/>
      <c r="U29" s="276"/>
      <c r="V29" s="276"/>
    </row>
    <row r="30" s="272" customFormat="true" ht="16.5" hidden="false" customHeight="false" outlineLevel="0" collapsed="false">
      <c r="A30" s="334" t="s">
        <v>323</v>
      </c>
      <c r="D30" s="281"/>
      <c r="E30" s="281"/>
      <c r="F30" s="281"/>
      <c r="G30" s="281"/>
      <c r="J30" s="335"/>
      <c r="K30" s="335"/>
      <c r="L30" s="281"/>
      <c r="M30" s="281"/>
      <c r="N30" s="336"/>
      <c r="O30" s="336"/>
      <c r="P30" s="281"/>
      <c r="Q30" s="281"/>
      <c r="R30" s="28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2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10823</v>
      </c>
      <c r="C7" s="301"/>
      <c r="D7" s="302" t="n">
        <v>46.6639</v>
      </c>
      <c r="E7" s="303"/>
      <c r="F7" s="302" t="n">
        <v>31.3453</v>
      </c>
      <c r="G7" s="304"/>
      <c r="H7" s="305" t="n">
        <v>6395</v>
      </c>
      <c r="I7" s="306"/>
      <c r="J7" s="307" t="n">
        <v>54.9377</v>
      </c>
      <c r="K7" s="307"/>
      <c r="L7" s="307" t="n">
        <v>39.1409</v>
      </c>
      <c r="M7" s="304"/>
      <c r="N7" s="305" t="n">
        <v>4428</v>
      </c>
      <c r="O7" s="306"/>
      <c r="P7" s="307" t="n">
        <v>38.3275</v>
      </c>
      <c r="Q7" s="308"/>
      <c r="R7" s="307" t="n">
        <v>24.0545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1381</v>
      </c>
      <c r="C8" s="301"/>
      <c r="D8" s="302" t="n">
        <v>35.3476</v>
      </c>
      <c r="E8" s="303"/>
      <c r="F8" s="302" t="n">
        <v>29.6119</v>
      </c>
      <c r="G8" s="304"/>
      <c r="H8" s="310" t="n">
        <v>836</v>
      </c>
      <c r="I8" s="311"/>
      <c r="J8" s="312" t="n">
        <v>43.1427</v>
      </c>
      <c r="K8" s="312"/>
      <c r="L8" s="312" t="n">
        <v>36.6809</v>
      </c>
      <c r="M8" s="304"/>
      <c r="N8" s="310" t="n">
        <v>545</v>
      </c>
      <c r="O8" s="311"/>
      <c r="P8" s="312" t="n">
        <v>27.6769</v>
      </c>
      <c r="Q8" s="313"/>
      <c r="R8" s="312" t="n">
        <v>23.3511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1137</v>
      </c>
      <c r="C9" s="301"/>
      <c r="D9" s="302" t="n">
        <v>43.152</v>
      </c>
      <c r="E9" s="303"/>
      <c r="F9" s="302" t="n">
        <v>23.1279</v>
      </c>
      <c r="G9" s="304"/>
      <c r="H9" s="310" t="n">
        <v>697</v>
      </c>
      <c r="I9" s="311"/>
      <c r="J9" s="312" t="n">
        <v>54.9058</v>
      </c>
      <c r="K9" s="312"/>
      <c r="L9" s="312" t="n">
        <v>29.9266</v>
      </c>
      <c r="M9" s="304"/>
      <c r="N9" s="310" t="n">
        <v>440</v>
      </c>
      <c r="O9" s="311"/>
      <c r="P9" s="312" t="n">
        <v>32.2245</v>
      </c>
      <c r="Q9" s="313"/>
      <c r="R9" s="312" t="n">
        <v>17.1184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994</v>
      </c>
      <c r="C10" s="301"/>
      <c r="D10" s="302" t="n">
        <v>37.419</v>
      </c>
      <c r="E10" s="303"/>
      <c r="F10" s="302" t="n">
        <v>30.7548</v>
      </c>
      <c r="G10" s="304"/>
      <c r="H10" s="310" t="n">
        <v>586</v>
      </c>
      <c r="I10" s="311"/>
      <c r="J10" s="312" t="n">
        <v>44.3259</v>
      </c>
      <c r="K10" s="312"/>
      <c r="L10" s="312" t="n">
        <v>37.672</v>
      </c>
      <c r="M10" s="304"/>
      <c r="N10" s="310" t="n">
        <v>408</v>
      </c>
      <c r="O10" s="311"/>
      <c r="P10" s="312" t="n">
        <v>30.576</v>
      </c>
      <c r="Q10" s="313"/>
      <c r="R10" s="312" t="n">
        <v>24.4684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960</v>
      </c>
      <c r="C11" s="301"/>
      <c r="D11" s="302" t="n">
        <v>51.1897</v>
      </c>
      <c r="E11" s="303"/>
      <c r="F11" s="302" t="n">
        <v>32.7487</v>
      </c>
      <c r="G11" s="304"/>
      <c r="H11" s="310" t="n">
        <v>539</v>
      </c>
      <c r="I11" s="311"/>
      <c r="J11" s="312" t="n">
        <v>57.0992</v>
      </c>
      <c r="K11" s="312"/>
      <c r="L11" s="312" t="n">
        <v>40.4233</v>
      </c>
      <c r="M11" s="304"/>
      <c r="N11" s="310" t="n">
        <v>421</v>
      </c>
      <c r="O11" s="311"/>
      <c r="P11" s="312" t="n">
        <v>45.2005</v>
      </c>
      <c r="Q11" s="313"/>
      <c r="R11" s="312" t="n">
        <v>25.2663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1193</v>
      </c>
      <c r="C12" s="301"/>
      <c r="D12" s="302" t="n">
        <v>43.0069</v>
      </c>
      <c r="E12" s="303"/>
      <c r="F12" s="302" t="n">
        <v>30.7492</v>
      </c>
      <c r="G12" s="304"/>
      <c r="H12" s="310" t="n">
        <v>706</v>
      </c>
      <c r="I12" s="311"/>
      <c r="J12" s="312" t="n">
        <v>50.8013</v>
      </c>
      <c r="K12" s="312"/>
      <c r="L12" s="312" t="n">
        <v>37.1485</v>
      </c>
      <c r="M12" s="304"/>
      <c r="N12" s="310" t="n">
        <v>487</v>
      </c>
      <c r="O12" s="311"/>
      <c r="P12" s="312" t="n">
        <v>35.1816</v>
      </c>
      <c r="Q12" s="313"/>
      <c r="R12" s="312" t="n">
        <v>24.8179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287</v>
      </c>
      <c r="C13" s="301"/>
      <c r="D13" s="302" t="n">
        <v>62.422</v>
      </c>
      <c r="E13" s="303"/>
      <c r="F13" s="302" t="n">
        <v>36.3873</v>
      </c>
      <c r="G13" s="304"/>
      <c r="H13" s="310" t="n">
        <v>164</v>
      </c>
      <c r="I13" s="311"/>
      <c r="J13" s="312" t="n">
        <v>70.034</v>
      </c>
      <c r="K13" s="312"/>
      <c r="L13" s="312" t="n">
        <v>44.5832</v>
      </c>
      <c r="M13" s="304"/>
      <c r="N13" s="310" t="n">
        <v>123</v>
      </c>
      <c r="O13" s="311"/>
      <c r="P13" s="312" t="n">
        <v>54.5208</v>
      </c>
      <c r="Q13" s="313"/>
      <c r="R13" s="312" t="n">
        <v>28.3348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863</v>
      </c>
      <c r="C14" s="301"/>
      <c r="D14" s="302" t="n">
        <v>42.9849</v>
      </c>
      <c r="E14" s="303"/>
      <c r="F14" s="302" t="n">
        <v>35.0151</v>
      </c>
      <c r="G14" s="304"/>
      <c r="H14" s="310" t="n">
        <v>558</v>
      </c>
      <c r="I14" s="311"/>
      <c r="J14" s="312" t="n">
        <v>55.1685</v>
      </c>
      <c r="K14" s="312"/>
      <c r="L14" s="312" t="n">
        <v>44.5</v>
      </c>
      <c r="M14" s="304"/>
      <c r="N14" s="310" t="n">
        <v>305</v>
      </c>
      <c r="O14" s="311"/>
      <c r="P14" s="312" t="n">
        <v>30.6152</v>
      </c>
      <c r="Q14" s="313"/>
      <c r="R14" s="312" t="n">
        <v>26.3156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312</v>
      </c>
      <c r="C15" s="301"/>
      <c r="D15" s="302" t="n">
        <v>60.544</v>
      </c>
      <c r="E15" s="303"/>
      <c r="F15" s="302" t="n">
        <v>41.1122</v>
      </c>
      <c r="G15" s="304"/>
      <c r="H15" s="310" t="n">
        <v>184</v>
      </c>
      <c r="I15" s="311"/>
      <c r="J15" s="312" t="n">
        <v>69.4444</v>
      </c>
      <c r="K15" s="312"/>
      <c r="L15" s="312" t="n">
        <v>50.5586</v>
      </c>
      <c r="M15" s="304"/>
      <c r="N15" s="310" t="n">
        <v>128</v>
      </c>
      <c r="O15" s="311"/>
      <c r="P15" s="312" t="n">
        <v>51.1247</v>
      </c>
      <c r="Q15" s="313"/>
      <c r="R15" s="312" t="n">
        <v>31.1523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376</v>
      </c>
      <c r="C16" s="301"/>
      <c r="D16" s="302" t="n">
        <v>66.9648</v>
      </c>
      <c r="E16" s="303"/>
      <c r="F16" s="302" t="n">
        <v>37.5867</v>
      </c>
      <c r="G16" s="304"/>
      <c r="H16" s="310" t="n">
        <v>220</v>
      </c>
      <c r="I16" s="311"/>
      <c r="J16" s="312" t="n">
        <v>75.55</v>
      </c>
      <c r="K16" s="312"/>
      <c r="L16" s="312" t="n">
        <v>47.0086</v>
      </c>
      <c r="M16" s="304"/>
      <c r="N16" s="310" t="n">
        <v>156</v>
      </c>
      <c r="O16" s="311"/>
      <c r="P16" s="312" t="n">
        <v>57.7154</v>
      </c>
      <c r="Q16" s="313"/>
      <c r="R16" s="312" t="n">
        <v>28.221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662</v>
      </c>
      <c r="C17" s="301"/>
      <c r="D17" s="302" t="n">
        <v>50.7217</v>
      </c>
      <c r="E17" s="303"/>
      <c r="F17" s="302" t="n">
        <v>31.4215</v>
      </c>
      <c r="G17" s="304"/>
      <c r="H17" s="310" t="n">
        <v>345</v>
      </c>
      <c r="I17" s="311"/>
      <c r="J17" s="312" t="n">
        <v>51.5413</v>
      </c>
      <c r="K17" s="312"/>
      <c r="L17" s="312" t="n">
        <v>37.1542</v>
      </c>
      <c r="M17" s="304"/>
      <c r="N17" s="310" t="n">
        <v>317</v>
      </c>
      <c r="O17" s="311"/>
      <c r="P17" s="312" t="n">
        <v>49.8588</v>
      </c>
      <c r="Q17" s="313"/>
      <c r="R17" s="312" t="n">
        <v>25.6551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353</v>
      </c>
      <c r="C18" s="301"/>
      <c r="D18" s="302" t="n">
        <v>67.2831</v>
      </c>
      <c r="E18" s="303"/>
      <c r="F18" s="302" t="n">
        <v>38.4455</v>
      </c>
      <c r="G18" s="304"/>
      <c r="H18" s="310" t="n">
        <v>202</v>
      </c>
      <c r="I18" s="311"/>
      <c r="J18" s="312" t="n">
        <v>74.8104</v>
      </c>
      <c r="K18" s="312"/>
      <c r="L18" s="312" t="n">
        <v>47.8632</v>
      </c>
      <c r="M18" s="304"/>
      <c r="N18" s="310" t="n">
        <v>151</v>
      </c>
      <c r="O18" s="311"/>
      <c r="P18" s="312" t="n">
        <v>59.301</v>
      </c>
      <c r="Q18" s="313"/>
      <c r="R18" s="312" t="n">
        <v>28.8168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434</v>
      </c>
      <c r="C19" s="301"/>
      <c r="D19" s="302" t="n">
        <v>60.6481</v>
      </c>
      <c r="E19" s="303"/>
      <c r="F19" s="302" t="n">
        <v>31.4441</v>
      </c>
      <c r="G19" s="304"/>
      <c r="H19" s="310" t="n">
        <v>238</v>
      </c>
      <c r="I19" s="311"/>
      <c r="J19" s="312" t="n">
        <v>63.712</v>
      </c>
      <c r="K19" s="312"/>
      <c r="L19" s="312" t="n">
        <v>39.9709</v>
      </c>
      <c r="M19" s="304"/>
      <c r="N19" s="310" t="n">
        <v>196</v>
      </c>
      <c r="O19" s="311"/>
      <c r="P19" s="312" t="n">
        <v>57.3017</v>
      </c>
      <c r="Q19" s="313"/>
      <c r="R19" s="312" t="n">
        <v>23.4978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327</v>
      </c>
      <c r="C20" s="301"/>
      <c r="D20" s="302" t="n">
        <v>60.4889</v>
      </c>
      <c r="E20" s="303"/>
      <c r="F20" s="302" t="n">
        <v>29.5489</v>
      </c>
      <c r="G20" s="304"/>
      <c r="H20" s="310" t="n">
        <v>185</v>
      </c>
      <c r="I20" s="311"/>
      <c r="J20" s="312" t="n">
        <v>65.6378</v>
      </c>
      <c r="K20" s="312"/>
      <c r="L20" s="312" t="n">
        <v>37.9285</v>
      </c>
      <c r="M20" s="304"/>
      <c r="N20" s="310" t="n">
        <v>142</v>
      </c>
      <c r="O20" s="311"/>
      <c r="P20" s="312" t="n">
        <v>54.8803</v>
      </c>
      <c r="Q20" s="313"/>
      <c r="R20" s="312" t="n">
        <v>21.1852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552</v>
      </c>
      <c r="C21" s="301"/>
      <c r="D21" s="302" t="n">
        <v>63.5199</v>
      </c>
      <c r="E21" s="303"/>
      <c r="F21" s="302" t="n">
        <v>38.8022</v>
      </c>
      <c r="G21" s="304"/>
      <c r="H21" s="310" t="n">
        <v>325</v>
      </c>
      <c r="I21" s="311"/>
      <c r="J21" s="312" t="n">
        <v>72.7558</v>
      </c>
      <c r="K21" s="312"/>
      <c r="L21" s="312" t="n">
        <v>47.6625</v>
      </c>
      <c r="M21" s="304"/>
      <c r="N21" s="310" t="n">
        <v>227</v>
      </c>
      <c r="O21" s="311"/>
      <c r="P21" s="312" t="n">
        <v>53.7508</v>
      </c>
      <c r="Q21" s="313"/>
      <c r="R21" s="312" t="n">
        <v>29.9505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172</v>
      </c>
      <c r="C22" s="301"/>
      <c r="D22" s="302" t="n">
        <v>74.9514</v>
      </c>
      <c r="E22" s="303"/>
      <c r="F22" s="302" t="n">
        <v>43.6299</v>
      </c>
      <c r="G22" s="304"/>
      <c r="H22" s="310" t="n">
        <v>111</v>
      </c>
      <c r="I22" s="311"/>
      <c r="J22" s="312" t="n">
        <v>92.5185</v>
      </c>
      <c r="K22" s="312"/>
      <c r="L22" s="312" t="n">
        <v>56.3967</v>
      </c>
      <c r="M22" s="304"/>
      <c r="N22" s="310" t="n">
        <v>61</v>
      </c>
      <c r="O22" s="311"/>
      <c r="P22" s="312" t="n">
        <v>55.7047</v>
      </c>
      <c r="Q22" s="313"/>
      <c r="R22" s="312" t="n">
        <v>30.6551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239</v>
      </c>
      <c r="C23" s="301"/>
      <c r="D23" s="302" t="n">
        <v>70.7473</v>
      </c>
      <c r="E23" s="303"/>
      <c r="F23" s="302" t="n">
        <v>42.3226</v>
      </c>
      <c r="G23" s="304"/>
      <c r="H23" s="310" t="n">
        <v>157</v>
      </c>
      <c r="I23" s="311"/>
      <c r="J23" s="312" t="n">
        <v>90.2849</v>
      </c>
      <c r="K23" s="312"/>
      <c r="L23" s="312" t="n">
        <v>55.7358</v>
      </c>
      <c r="M23" s="304"/>
      <c r="N23" s="310" t="n">
        <v>82</v>
      </c>
      <c r="O23" s="311"/>
      <c r="P23" s="312" t="n">
        <v>50.0223</v>
      </c>
      <c r="Q23" s="313"/>
      <c r="R23" s="312" t="n">
        <v>28.6264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58</v>
      </c>
      <c r="C24" s="301"/>
      <c r="D24" s="302" t="n">
        <v>59.7704</v>
      </c>
      <c r="E24" s="303"/>
      <c r="F24" s="302" t="n">
        <v>27.4341</v>
      </c>
      <c r="G24" s="304"/>
      <c r="H24" s="310" t="n">
        <v>38</v>
      </c>
      <c r="I24" s="311"/>
      <c r="J24" s="312" t="n">
        <v>76.2792</v>
      </c>
      <c r="K24" s="312"/>
      <c r="L24" s="312" t="n">
        <v>40.8911</v>
      </c>
      <c r="M24" s="304"/>
      <c r="N24" s="310" t="n">
        <v>20</v>
      </c>
      <c r="O24" s="311"/>
      <c r="P24" s="312" t="n">
        <v>42.3549</v>
      </c>
      <c r="Q24" s="313"/>
      <c r="R24" s="312" t="n">
        <v>15.045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200</v>
      </c>
      <c r="C25" s="301"/>
      <c r="D25" s="302" t="n">
        <v>52.3519</v>
      </c>
      <c r="E25" s="303"/>
      <c r="F25" s="302" t="n">
        <v>33.6663</v>
      </c>
      <c r="G25" s="304"/>
      <c r="H25" s="310" t="n">
        <v>119</v>
      </c>
      <c r="I25" s="311"/>
      <c r="J25" s="312" t="n">
        <v>61.8278</v>
      </c>
      <c r="K25" s="312"/>
      <c r="L25" s="312" t="n">
        <v>42.2661</v>
      </c>
      <c r="M25" s="304"/>
      <c r="N25" s="310" t="n">
        <v>81</v>
      </c>
      <c r="O25" s="311"/>
      <c r="P25" s="312" t="n">
        <v>42.7305</v>
      </c>
      <c r="Q25" s="313"/>
      <c r="R25" s="312" t="n">
        <v>25.7654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164</v>
      </c>
      <c r="C26" s="301"/>
      <c r="D26" s="302" t="n">
        <v>39.2628</v>
      </c>
      <c r="E26" s="303"/>
      <c r="F26" s="302" t="n">
        <v>28.6743</v>
      </c>
      <c r="G26" s="304"/>
      <c r="H26" s="310" t="n">
        <v>90</v>
      </c>
      <c r="I26" s="311"/>
      <c r="J26" s="312" t="n">
        <v>43.412</v>
      </c>
      <c r="K26" s="312"/>
      <c r="L26" s="312" t="n">
        <v>34.8324</v>
      </c>
      <c r="M26" s="304"/>
      <c r="N26" s="310" t="n">
        <v>74</v>
      </c>
      <c r="O26" s="311"/>
      <c r="P26" s="312" t="n">
        <v>35.1741</v>
      </c>
      <c r="Q26" s="313"/>
      <c r="R26" s="312" t="n">
        <v>23.9563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107</v>
      </c>
      <c r="C27" s="301"/>
      <c r="D27" s="302" t="n">
        <v>39.3443</v>
      </c>
      <c r="E27" s="303"/>
      <c r="F27" s="302" t="n">
        <v>26.8371</v>
      </c>
      <c r="G27" s="304"/>
      <c r="H27" s="310" t="n">
        <v>64</v>
      </c>
      <c r="I27" s="311"/>
      <c r="J27" s="312" t="n">
        <v>47.8526</v>
      </c>
      <c r="K27" s="312"/>
      <c r="L27" s="312" t="n">
        <v>34.3743</v>
      </c>
      <c r="M27" s="304"/>
      <c r="N27" s="310" t="n">
        <v>43</v>
      </c>
      <c r="O27" s="311"/>
      <c r="P27" s="312" t="n">
        <v>31.1112</v>
      </c>
      <c r="Q27" s="313"/>
      <c r="R27" s="312" t="n">
        <v>19.9633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50</v>
      </c>
      <c r="C28" s="301"/>
      <c r="D28" s="302" t="n">
        <v>49.6899</v>
      </c>
      <c r="E28" s="303"/>
      <c r="F28" s="302" t="n">
        <v>28.5704</v>
      </c>
      <c r="G28" s="304"/>
      <c r="H28" s="310" t="n">
        <v>29</v>
      </c>
      <c r="I28" s="311"/>
      <c r="J28" s="312" t="n">
        <v>56.5843</v>
      </c>
      <c r="K28" s="312"/>
      <c r="L28" s="312" t="n">
        <v>39.4721</v>
      </c>
      <c r="M28" s="304"/>
      <c r="N28" s="310" t="n">
        <v>21</v>
      </c>
      <c r="O28" s="311"/>
      <c r="P28" s="312" t="n">
        <v>42.5342</v>
      </c>
      <c r="Q28" s="313"/>
      <c r="R28" s="312" t="n">
        <v>17.1302</v>
      </c>
      <c r="S28" s="276"/>
      <c r="T28" s="276"/>
      <c r="U28" s="276"/>
      <c r="V28" s="276"/>
    </row>
    <row r="29" s="309" customFormat="true" ht="16.5" hidden="false" customHeight="false" outlineLevel="0" collapsed="false">
      <c r="A29" s="327" t="s">
        <v>322</v>
      </c>
      <c r="B29" s="328" t="n">
        <v>2</v>
      </c>
      <c r="C29" s="328"/>
      <c r="D29" s="329" t="n">
        <v>19.9501</v>
      </c>
      <c r="E29" s="330"/>
      <c r="F29" s="329" t="n">
        <v>13.9012</v>
      </c>
      <c r="G29" s="331"/>
      <c r="H29" s="332" t="n">
        <v>2</v>
      </c>
      <c r="I29" s="328"/>
      <c r="J29" s="329" t="n">
        <v>34.5543</v>
      </c>
      <c r="K29" s="329"/>
      <c r="L29" s="329" t="n">
        <v>27.4494</v>
      </c>
      <c r="M29" s="331"/>
      <c r="N29" s="332" t="n">
        <v>0</v>
      </c>
      <c r="O29" s="328"/>
      <c r="P29" s="329" t="n">
        <v>0</v>
      </c>
      <c r="Q29" s="330"/>
      <c r="R29" s="329" t="n">
        <v>0</v>
      </c>
      <c r="S29" s="333"/>
      <c r="T29" s="276"/>
      <c r="U29" s="276"/>
      <c r="V29" s="276"/>
    </row>
    <row r="30" s="272" customFormat="true" ht="16.5" hidden="false" customHeight="false" outlineLevel="0" collapsed="false">
      <c r="A30" s="334" t="s">
        <v>323</v>
      </c>
      <c r="D30" s="281"/>
      <c r="E30" s="281"/>
      <c r="F30" s="281"/>
      <c r="G30" s="281"/>
      <c r="J30" s="335"/>
      <c r="K30" s="335"/>
      <c r="L30" s="281"/>
      <c r="M30" s="281"/>
      <c r="N30" s="336"/>
      <c r="O30" s="336"/>
      <c r="P30" s="281"/>
      <c r="Q30" s="281"/>
      <c r="R30" s="281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2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9047</v>
      </c>
      <c r="C7" s="301"/>
      <c r="D7" s="302" t="n">
        <v>39.0066</v>
      </c>
      <c r="E7" s="303"/>
      <c r="F7" s="302" t="n">
        <v>24.7891</v>
      </c>
      <c r="G7" s="304"/>
      <c r="H7" s="305" t="n">
        <v>5669</v>
      </c>
      <c r="I7" s="306"/>
      <c r="J7" s="307" t="n">
        <v>48.7009</v>
      </c>
      <c r="K7" s="307"/>
      <c r="L7" s="307" t="n">
        <v>32.5366</v>
      </c>
      <c r="M7" s="304"/>
      <c r="N7" s="305" t="n">
        <v>3378</v>
      </c>
      <c r="O7" s="306"/>
      <c r="P7" s="307" t="n">
        <v>29.239</v>
      </c>
      <c r="Q7" s="308"/>
      <c r="R7" s="307" t="n">
        <v>17.5109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933</v>
      </c>
      <c r="C8" s="301"/>
      <c r="D8" s="302" t="n">
        <v>23.8808</v>
      </c>
      <c r="E8" s="303"/>
      <c r="F8" s="302" t="n">
        <v>19.7986</v>
      </c>
      <c r="G8" s="304"/>
      <c r="H8" s="310" t="n">
        <v>558</v>
      </c>
      <c r="I8" s="311"/>
      <c r="J8" s="312" t="n">
        <v>28.7962</v>
      </c>
      <c r="K8" s="312"/>
      <c r="L8" s="312" t="n">
        <v>23.7289</v>
      </c>
      <c r="M8" s="304"/>
      <c r="N8" s="310" t="n">
        <v>375</v>
      </c>
      <c r="O8" s="311"/>
      <c r="P8" s="312" t="n">
        <v>19.0437</v>
      </c>
      <c r="Q8" s="313"/>
      <c r="R8" s="312" t="n">
        <v>15.9908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942</v>
      </c>
      <c r="C9" s="301"/>
      <c r="D9" s="302" t="n">
        <v>35.7513</v>
      </c>
      <c r="E9" s="303"/>
      <c r="F9" s="302" t="n">
        <v>16.9559</v>
      </c>
      <c r="G9" s="304"/>
      <c r="H9" s="310" t="n">
        <v>605</v>
      </c>
      <c r="I9" s="311"/>
      <c r="J9" s="312" t="n">
        <v>47.6585</v>
      </c>
      <c r="K9" s="312"/>
      <c r="L9" s="312" t="n">
        <v>22.2082</v>
      </c>
      <c r="M9" s="304"/>
      <c r="N9" s="310" t="n">
        <v>337</v>
      </c>
      <c r="O9" s="311"/>
      <c r="P9" s="312" t="n">
        <v>24.681</v>
      </c>
      <c r="Q9" s="313"/>
      <c r="R9" s="312" t="n">
        <v>12.0575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685</v>
      </c>
      <c r="C10" s="301"/>
      <c r="D10" s="302" t="n">
        <v>25.7867</v>
      </c>
      <c r="E10" s="303"/>
      <c r="F10" s="302" t="n">
        <v>20.5378</v>
      </c>
      <c r="G10" s="304"/>
      <c r="H10" s="310" t="n">
        <v>459</v>
      </c>
      <c r="I10" s="311"/>
      <c r="J10" s="312" t="n">
        <v>34.7195</v>
      </c>
      <c r="K10" s="312"/>
      <c r="L10" s="312" t="n">
        <v>27.8465</v>
      </c>
      <c r="M10" s="304"/>
      <c r="N10" s="310" t="n">
        <v>226</v>
      </c>
      <c r="O10" s="311"/>
      <c r="P10" s="312" t="n">
        <v>16.9367</v>
      </c>
      <c r="Q10" s="313"/>
      <c r="R10" s="312" t="n">
        <v>13.4403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1008</v>
      </c>
      <c r="C11" s="301"/>
      <c r="D11" s="302" t="n">
        <v>53.7492</v>
      </c>
      <c r="E11" s="303"/>
      <c r="F11" s="302" t="n">
        <v>31.899</v>
      </c>
      <c r="G11" s="304"/>
      <c r="H11" s="310" t="n">
        <v>619</v>
      </c>
      <c r="I11" s="311"/>
      <c r="J11" s="312" t="n">
        <v>65.574</v>
      </c>
      <c r="K11" s="312"/>
      <c r="L11" s="312" t="n">
        <v>43.5034</v>
      </c>
      <c r="M11" s="304"/>
      <c r="N11" s="310" t="n">
        <v>389</v>
      </c>
      <c r="O11" s="311"/>
      <c r="P11" s="312" t="n">
        <v>41.7648</v>
      </c>
      <c r="Q11" s="313"/>
      <c r="R11" s="312" t="n">
        <v>21.6522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1249</v>
      </c>
      <c r="C12" s="301"/>
      <c r="D12" s="302" t="n">
        <v>45.0256</v>
      </c>
      <c r="E12" s="303"/>
      <c r="F12" s="302" t="n">
        <v>31.7046</v>
      </c>
      <c r="G12" s="304"/>
      <c r="H12" s="310" t="n">
        <v>818</v>
      </c>
      <c r="I12" s="311"/>
      <c r="J12" s="312" t="n">
        <v>58.8604</v>
      </c>
      <c r="K12" s="312"/>
      <c r="L12" s="312" t="n">
        <v>41.8581</v>
      </c>
      <c r="M12" s="304"/>
      <c r="N12" s="310" t="n">
        <v>431</v>
      </c>
      <c r="O12" s="311"/>
      <c r="P12" s="312" t="n">
        <v>31.136</v>
      </c>
      <c r="Q12" s="313"/>
      <c r="R12" s="312" t="n">
        <v>21.8223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209</v>
      </c>
      <c r="C13" s="301"/>
      <c r="D13" s="302" t="n">
        <v>45.4571</v>
      </c>
      <c r="E13" s="303"/>
      <c r="F13" s="302" t="n">
        <v>25.8679</v>
      </c>
      <c r="G13" s="304"/>
      <c r="H13" s="310" t="n">
        <v>125</v>
      </c>
      <c r="I13" s="311"/>
      <c r="J13" s="312" t="n">
        <v>53.3796</v>
      </c>
      <c r="K13" s="312"/>
      <c r="L13" s="312" t="n">
        <v>33.8469</v>
      </c>
      <c r="M13" s="304"/>
      <c r="N13" s="310" t="n">
        <v>84</v>
      </c>
      <c r="O13" s="311"/>
      <c r="P13" s="312" t="n">
        <v>37.2337</v>
      </c>
      <c r="Q13" s="313"/>
      <c r="R13" s="312" t="n">
        <v>18.4466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549</v>
      </c>
      <c r="C14" s="301"/>
      <c r="D14" s="302" t="n">
        <v>27.345</v>
      </c>
      <c r="E14" s="303"/>
      <c r="F14" s="302" t="n">
        <v>20.8991</v>
      </c>
      <c r="G14" s="304"/>
      <c r="H14" s="310" t="n">
        <v>391</v>
      </c>
      <c r="I14" s="311"/>
      <c r="J14" s="312" t="n">
        <v>38.6575</v>
      </c>
      <c r="K14" s="312"/>
      <c r="L14" s="312" t="n">
        <v>27.6072</v>
      </c>
      <c r="M14" s="304"/>
      <c r="N14" s="310" t="n">
        <v>158</v>
      </c>
      <c r="O14" s="311"/>
      <c r="P14" s="312" t="n">
        <v>15.8597</v>
      </c>
      <c r="Q14" s="313"/>
      <c r="R14" s="312" t="n">
        <v>13.4002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147</v>
      </c>
      <c r="C15" s="301"/>
      <c r="D15" s="302" t="n">
        <v>28.5255</v>
      </c>
      <c r="E15" s="303"/>
      <c r="F15" s="302" t="n">
        <v>17.9866</v>
      </c>
      <c r="G15" s="304"/>
      <c r="H15" s="310" t="n">
        <v>88</v>
      </c>
      <c r="I15" s="311"/>
      <c r="J15" s="312" t="n">
        <v>33.2126</v>
      </c>
      <c r="K15" s="312"/>
      <c r="L15" s="312" t="n">
        <v>22.8799</v>
      </c>
      <c r="M15" s="304"/>
      <c r="N15" s="310" t="n">
        <v>59</v>
      </c>
      <c r="O15" s="311"/>
      <c r="P15" s="312" t="n">
        <v>23.5653</v>
      </c>
      <c r="Q15" s="313"/>
      <c r="R15" s="312" t="n">
        <v>13.2612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185</v>
      </c>
      <c r="C16" s="301"/>
      <c r="D16" s="302" t="n">
        <v>32.9481</v>
      </c>
      <c r="E16" s="303"/>
      <c r="F16" s="302" t="n">
        <v>16.9342</v>
      </c>
      <c r="G16" s="304"/>
      <c r="H16" s="310" t="n">
        <v>118</v>
      </c>
      <c r="I16" s="311"/>
      <c r="J16" s="312" t="n">
        <v>40.5223</v>
      </c>
      <c r="K16" s="312"/>
      <c r="L16" s="312" t="n">
        <v>23.5877</v>
      </c>
      <c r="M16" s="304"/>
      <c r="N16" s="310" t="n">
        <v>67</v>
      </c>
      <c r="O16" s="311"/>
      <c r="P16" s="312" t="n">
        <v>24.788</v>
      </c>
      <c r="Q16" s="313"/>
      <c r="R16" s="312" t="n">
        <v>10.7905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560</v>
      </c>
      <c r="C17" s="301"/>
      <c r="D17" s="302" t="n">
        <v>42.9066</v>
      </c>
      <c r="E17" s="303"/>
      <c r="F17" s="302" t="n">
        <v>24.8799</v>
      </c>
      <c r="G17" s="304"/>
      <c r="H17" s="310" t="n">
        <v>312</v>
      </c>
      <c r="I17" s="311"/>
      <c r="J17" s="312" t="n">
        <v>46.6113</v>
      </c>
      <c r="K17" s="312"/>
      <c r="L17" s="312" t="n">
        <v>33.1328</v>
      </c>
      <c r="M17" s="304"/>
      <c r="N17" s="310" t="n">
        <v>248</v>
      </c>
      <c r="O17" s="311"/>
      <c r="P17" s="312" t="n">
        <v>39.0062</v>
      </c>
      <c r="Q17" s="313"/>
      <c r="R17" s="312" t="n">
        <v>18.3077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280</v>
      </c>
      <c r="C18" s="301"/>
      <c r="D18" s="302" t="n">
        <v>53.369</v>
      </c>
      <c r="E18" s="303"/>
      <c r="F18" s="302" t="n">
        <v>28.5598</v>
      </c>
      <c r="G18" s="304"/>
      <c r="H18" s="310" t="n">
        <v>180</v>
      </c>
      <c r="I18" s="311"/>
      <c r="J18" s="312" t="n">
        <v>66.6627</v>
      </c>
      <c r="K18" s="312"/>
      <c r="L18" s="312" t="n">
        <v>41.0296</v>
      </c>
      <c r="M18" s="304"/>
      <c r="N18" s="310" t="n">
        <v>100</v>
      </c>
      <c r="O18" s="311"/>
      <c r="P18" s="312" t="n">
        <v>39.2722</v>
      </c>
      <c r="Q18" s="313"/>
      <c r="R18" s="312" t="n">
        <v>16.8142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490</v>
      </c>
      <c r="C19" s="301"/>
      <c r="D19" s="302" t="n">
        <v>68.4736</v>
      </c>
      <c r="E19" s="303"/>
      <c r="F19" s="302" t="n">
        <v>33.6134</v>
      </c>
      <c r="G19" s="304"/>
      <c r="H19" s="310" t="n">
        <v>273</v>
      </c>
      <c r="I19" s="311"/>
      <c r="J19" s="312" t="n">
        <v>73.0814</v>
      </c>
      <c r="K19" s="312"/>
      <c r="L19" s="312" t="n">
        <v>45.4835</v>
      </c>
      <c r="M19" s="304"/>
      <c r="N19" s="310" t="n">
        <v>217</v>
      </c>
      <c r="O19" s="311"/>
      <c r="P19" s="312" t="n">
        <v>63.4412</v>
      </c>
      <c r="Q19" s="313"/>
      <c r="R19" s="312" t="n">
        <v>24.2687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362</v>
      </c>
      <c r="C20" s="301"/>
      <c r="D20" s="302" t="n">
        <v>66.9633</v>
      </c>
      <c r="E20" s="303"/>
      <c r="F20" s="302" t="n">
        <v>29.6706</v>
      </c>
      <c r="G20" s="304"/>
      <c r="H20" s="310" t="n">
        <v>191</v>
      </c>
      <c r="I20" s="311"/>
      <c r="J20" s="312" t="n">
        <v>67.7665</v>
      </c>
      <c r="K20" s="312"/>
      <c r="L20" s="312" t="n">
        <v>37.245</v>
      </c>
      <c r="M20" s="304"/>
      <c r="N20" s="310" t="n">
        <v>171</v>
      </c>
      <c r="O20" s="311"/>
      <c r="P20" s="312" t="n">
        <v>66.0882</v>
      </c>
      <c r="Q20" s="313"/>
      <c r="R20" s="312" t="n">
        <v>23.0116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583</v>
      </c>
      <c r="C21" s="301"/>
      <c r="D21" s="302" t="n">
        <v>67.0871</v>
      </c>
      <c r="E21" s="303"/>
      <c r="F21" s="302" t="n">
        <v>39.5899</v>
      </c>
      <c r="G21" s="304"/>
      <c r="H21" s="310" t="n">
        <v>362</v>
      </c>
      <c r="I21" s="311"/>
      <c r="J21" s="312" t="n">
        <v>81.0387</v>
      </c>
      <c r="K21" s="312"/>
      <c r="L21" s="312" t="n">
        <v>51.5916</v>
      </c>
      <c r="M21" s="304"/>
      <c r="N21" s="310" t="n">
        <v>221</v>
      </c>
      <c r="O21" s="311"/>
      <c r="P21" s="312" t="n">
        <v>52.3301</v>
      </c>
      <c r="Q21" s="313"/>
      <c r="R21" s="312" t="n">
        <v>28.5073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146</v>
      </c>
      <c r="C22" s="301"/>
      <c r="D22" s="302" t="n">
        <v>63.6215</v>
      </c>
      <c r="E22" s="303"/>
      <c r="F22" s="302" t="n">
        <v>36.0226</v>
      </c>
      <c r="G22" s="304"/>
      <c r="H22" s="310" t="n">
        <v>103</v>
      </c>
      <c r="I22" s="311"/>
      <c r="J22" s="312" t="n">
        <v>85.8505</v>
      </c>
      <c r="K22" s="312"/>
      <c r="L22" s="312" t="n">
        <v>51.1339</v>
      </c>
      <c r="M22" s="304"/>
      <c r="N22" s="310" t="n">
        <v>43</v>
      </c>
      <c r="O22" s="311"/>
      <c r="P22" s="312" t="n">
        <v>39.2673</v>
      </c>
      <c r="Q22" s="313"/>
      <c r="R22" s="312" t="n">
        <v>20.5413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215</v>
      </c>
      <c r="C23" s="301"/>
      <c r="D23" s="302" t="n">
        <v>63.643</v>
      </c>
      <c r="E23" s="303"/>
      <c r="F23" s="302" t="n">
        <v>33.6033</v>
      </c>
      <c r="G23" s="304"/>
      <c r="H23" s="310" t="n">
        <v>148</v>
      </c>
      <c r="I23" s="311"/>
      <c r="J23" s="312" t="n">
        <v>85.1093</v>
      </c>
      <c r="K23" s="312"/>
      <c r="L23" s="312" t="n">
        <v>45.2588</v>
      </c>
      <c r="M23" s="304"/>
      <c r="N23" s="310" t="n">
        <v>67</v>
      </c>
      <c r="O23" s="311"/>
      <c r="P23" s="312" t="n">
        <v>40.8719</v>
      </c>
      <c r="Q23" s="313"/>
      <c r="R23" s="312" t="n">
        <v>21.6259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62</v>
      </c>
      <c r="C24" s="301"/>
      <c r="D24" s="302" t="n">
        <v>63.8925</v>
      </c>
      <c r="E24" s="303"/>
      <c r="F24" s="302" t="n">
        <v>28.1802</v>
      </c>
      <c r="G24" s="304"/>
      <c r="H24" s="310" t="n">
        <v>40</v>
      </c>
      <c r="I24" s="311"/>
      <c r="J24" s="312" t="n">
        <v>80.2939</v>
      </c>
      <c r="K24" s="312"/>
      <c r="L24" s="312" t="n">
        <v>41.1887</v>
      </c>
      <c r="M24" s="304"/>
      <c r="N24" s="310" t="n">
        <v>22</v>
      </c>
      <c r="O24" s="311"/>
      <c r="P24" s="312" t="n">
        <v>46.5904</v>
      </c>
      <c r="Q24" s="313"/>
      <c r="R24" s="312" t="n">
        <v>16.6021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164</v>
      </c>
      <c r="C25" s="301"/>
      <c r="D25" s="302" t="n">
        <v>42.9286</v>
      </c>
      <c r="E25" s="303"/>
      <c r="F25" s="302" t="n">
        <v>26.1585</v>
      </c>
      <c r="G25" s="304"/>
      <c r="H25" s="310" t="n">
        <v>102</v>
      </c>
      <c r="I25" s="311"/>
      <c r="J25" s="312" t="n">
        <v>52.9953</v>
      </c>
      <c r="K25" s="312"/>
      <c r="L25" s="312" t="n">
        <v>33.7034</v>
      </c>
      <c r="M25" s="304"/>
      <c r="N25" s="310" t="n">
        <v>62</v>
      </c>
      <c r="O25" s="311"/>
      <c r="P25" s="312" t="n">
        <v>32.7073</v>
      </c>
      <c r="Q25" s="313"/>
      <c r="R25" s="312" t="n">
        <v>18.8939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136</v>
      </c>
      <c r="C26" s="301"/>
      <c r="D26" s="302" t="n">
        <v>32.5594</v>
      </c>
      <c r="E26" s="303"/>
      <c r="F26" s="302" t="n">
        <v>21.5376</v>
      </c>
      <c r="G26" s="304"/>
      <c r="H26" s="310" t="n">
        <v>95</v>
      </c>
      <c r="I26" s="311"/>
      <c r="J26" s="312" t="n">
        <v>45.8238</v>
      </c>
      <c r="K26" s="312"/>
      <c r="L26" s="312" t="n">
        <v>30.4229</v>
      </c>
      <c r="M26" s="304"/>
      <c r="N26" s="310" t="n">
        <v>41</v>
      </c>
      <c r="O26" s="311"/>
      <c r="P26" s="312" t="n">
        <v>19.4884</v>
      </c>
      <c r="Q26" s="313"/>
      <c r="R26" s="312" t="n">
        <v>12.9838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104</v>
      </c>
      <c r="C27" s="301"/>
      <c r="D27" s="302" t="n">
        <v>38.2412</v>
      </c>
      <c r="E27" s="303"/>
      <c r="F27" s="302" t="n">
        <v>23.4993</v>
      </c>
      <c r="G27" s="304"/>
      <c r="H27" s="310" t="n">
        <v>59</v>
      </c>
      <c r="I27" s="311"/>
      <c r="J27" s="312" t="n">
        <v>44.1141</v>
      </c>
      <c r="K27" s="312"/>
      <c r="L27" s="312" t="n">
        <v>28.9766</v>
      </c>
      <c r="M27" s="304"/>
      <c r="N27" s="310" t="n">
        <v>45</v>
      </c>
      <c r="O27" s="311"/>
      <c r="P27" s="312" t="n">
        <v>32.5582</v>
      </c>
      <c r="Q27" s="313"/>
      <c r="R27" s="312" t="n">
        <v>18.7681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35</v>
      </c>
      <c r="C28" s="301"/>
      <c r="D28" s="302" t="n">
        <v>34.783</v>
      </c>
      <c r="E28" s="303"/>
      <c r="F28" s="302" t="n">
        <v>20.5957</v>
      </c>
      <c r="G28" s="304"/>
      <c r="H28" s="310" t="n">
        <v>22</v>
      </c>
      <c r="I28" s="311"/>
      <c r="J28" s="312" t="n">
        <v>42.926</v>
      </c>
      <c r="K28" s="312"/>
      <c r="L28" s="312" t="n">
        <v>28.8327</v>
      </c>
      <c r="M28" s="304"/>
      <c r="N28" s="310" t="n">
        <v>13</v>
      </c>
      <c r="O28" s="311"/>
      <c r="P28" s="312" t="n">
        <v>26.3307</v>
      </c>
      <c r="Q28" s="313"/>
      <c r="R28" s="312" t="n">
        <v>11.458</v>
      </c>
      <c r="S28" s="276"/>
      <c r="T28" s="319"/>
      <c r="U28" s="276"/>
      <c r="V28" s="276"/>
    </row>
    <row r="29" s="309" customFormat="true" ht="16.5" hidden="false" customHeight="false" outlineLevel="0" collapsed="false">
      <c r="A29" s="300" t="s">
        <v>322</v>
      </c>
      <c r="B29" s="311" t="n">
        <v>3</v>
      </c>
      <c r="C29" s="311"/>
      <c r="D29" s="312" t="n">
        <v>29.9252</v>
      </c>
      <c r="E29" s="313"/>
      <c r="F29" s="312" t="n">
        <v>20.8243</v>
      </c>
      <c r="G29" s="304"/>
      <c r="H29" s="310" t="n">
        <v>1</v>
      </c>
      <c r="I29" s="311"/>
      <c r="J29" s="312" t="n">
        <v>17.2771</v>
      </c>
      <c r="K29" s="312"/>
      <c r="L29" s="312" t="n">
        <v>16.6667</v>
      </c>
      <c r="M29" s="304"/>
      <c r="N29" s="310" t="n">
        <v>2</v>
      </c>
      <c r="O29" s="311"/>
      <c r="P29" s="312" t="n">
        <v>47.2144</v>
      </c>
      <c r="Q29" s="313"/>
      <c r="R29" s="312" t="n">
        <v>29.7348</v>
      </c>
      <c r="S29" s="319"/>
      <c r="T29" s="319"/>
      <c r="U29" s="276"/>
      <c r="V29" s="276"/>
    </row>
    <row r="30" s="309" customFormat="true" ht="16.5" hidden="false" customHeight="true" outlineLevel="0" collapsed="false">
      <c r="A30" s="314" t="s">
        <v>323</v>
      </c>
      <c r="B30" s="306"/>
      <c r="C30" s="306"/>
      <c r="D30" s="307"/>
      <c r="E30" s="308"/>
      <c r="F30" s="307"/>
      <c r="G30" s="315"/>
      <c r="H30" s="306"/>
      <c r="I30" s="306"/>
      <c r="J30" s="307"/>
      <c r="K30" s="307"/>
      <c r="L30" s="307"/>
      <c r="M30" s="315"/>
      <c r="N30" s="306"/>
      <c r="O30" s="306"/>
      <c r="P30" s="307"/>
      <c r="Q30" s="308"/>
      <c r="R30" s="307"/>
      <c r="S30" s="316"/>
      <c r="T30" s="319"/>
      <c r="U30" s="276"/>
      <c r="V30" s="276"/>
    </row>
    <row r="31" s="309" customFormat="true" ht="16.5" hidden="false" customHeight="true" outlineLevel="0" collapsed="false">
      <c r="A31" s="317"/>
      <c r="B31" s="311"/>
      <c r="C31" s="311"/>
      <c r="D31" s="312"/>
      <c r="E31" s="313"/>
      <c r="F31" s="312"/>
      <c r="G31" s="318"/>
      <c r="H31" s="311"/>
      <c r="I31" s="311"/>
      <c r="J31" s="312"/>
      <c r="K31" s="312"/>
      <c r="L31" s="312"/>
      <c r="M31" s="318"/>
      <c r="N31" s="311"/>
      <c r="O31" s="311"/>
      <c r="P31" s="312"/>
      <c r="Q31" s="313"/>
      <c r="R31" s="312"/>
      <c r="S31" s="319"/>
      <c r="T31" s="319"/>
      <c r="U31" s="276"/>
      <c r="V31" s="276"/>
    </row>
    <row r="32" s="309" customFormat="true" ht="16.5" hidden="false" customHeight="true" outlineLevel="0" collapsed="false">
      <c r="A32" s="317"/>
      <c r="B32" s="311"/>
      <c r="C32" s="311"/>
      <c r="D32" s="312"/>
      <c r="E32" s="313"/>
      <c r="F32" s="312"/>
      <c r="G32" s="318"/>
      <c r="H32" s="311"/>
      <c r="I32" s="311"/>
      <c r="J32" s="312"/>
      <c r="K32" s="312"/>
      <c r="L32" s="312"/>
      <c r="M32" s="318"/>
      <c r="N32" s="311"/>
      <c r="O32" s="311"/>
      <c r="P32" s="312"/>
      <c r="Q32" s="313"/>
      <c r="R32" s="312"/>
      <c r="S32" s="319"/>
      <c r="T32" s="319"/>
      <c r="U32" s="276"/>
      <c r="V32" s="276"/>
    </row>
    <row r="33" s="272" customFormat="true" ht="16.5" hidden="false" customHeight="false" outlineLevel="0" collapsed="false">
      <c r="A33" s="320"/>
      <c r="B33" s="321"/>
      <c r="C33" s="321"/>
      <c r="D33" s="322"/>
      <c r="E33" s="322"/>
      <c r="F33" s="322"/>
      <c r="G33" s="322"/>
      <c r="H33" s="321"/>
      <c r="I33" s="321"/>
      <c r="J33" s="323"/>
      <c r="K33" s="323"/>
      <c r="L33" s="322"/>
      <c r="M33" s="322"/>
      <c r="N33" s="324"/>
      <c r="O33" s="324"/>
      <c r="P33" s="322"/>
      <c r="Q33" s="322"/>
      <c r="R33" s="322"/>
      <c r="S33" s="321"/>
      <c r="T33" s="321"/>
    </row>
    <row r="34" customFormat="false" ht="16.5" hidden="false" customHeight="false" outlineLevel="0" collapsed="false">
      <c r="A34" s="319"/>
      <c r="B34" s="319"/>
      <c r="C34" s="319"/>
      <c r="D34" s="325"/>
      <c r="E34" s="325"/>
      <c r="F34" s="325"/>
      <c r="G34" s="325"/>
      <c r="H34" s="319"/>
      <c r="I34" s="319"/>
      <c r="J34" s="326"/>
      <c r="K34" s="326"/>
      <c r="L34" s="325"/>
      <c r="M34" s="325"/>
      <c r="N34" s="319"/>
      <c r="O34" s="319"/>
      <c r="P34" s="325"/>
      <c r="Q34" s="325"/>
      <c r="R34" s="325"/>
      <c r="S34" s="319"/>
      <c r="T34" s="319"/>
    </row>
    <row r="35" customFormat="false" ht="16.5" hidden="false" customHeight="false" outlineLevel="0" collapsed="false">
      <c r="A35" s="319"/>
      <c r="B35" s="319"/>
      <c r="C35" s="319"/>
      <c r="D35" s="325"/>
      <c r="E35" s="325"/>
      <c r="F35" s="325"/>
      <c r="G35" s="325"/>
      <c r="H35" s="319"/>
      <c r="I35" s="319"/>
      <c r="J35" s="326"/>
      <c r="K35" s="326"/>
      <c r="L35" s="325"/>
      <c r="M35" s="325"/>
      <c r="N35" s="319"/>
      <c r="O35" s="319"/>
      <c r="P35" s="325"/>
      <c r="Q35" s="325"/>
      <c r="R35" s="325"/>
      <c r="S35" s="319"/>
      <c r="T35" s="319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28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9081</v>
      </c>
      <c r="C7" s="301"/>
      <c r="D7" s="302" t="n">
        <v>39.1532</v>
      </c>
      <c r="E7" s="303"/>
      <c r="F7" s="302" t="n">
        <v>26.8964</v>
      </c>
      <c r="G7" s="304"/>
      <c r="H7" s="305" t="n">
        <v>4484</v>
      </c>
      <c r="I7" s="306"/>
      <c r="J7" s="307" t="n">
        <v>38.5208</v>
      </c>
      <c r="K7" s="307"/>
      <c r="L7" s="307" t="n">
        <v>28.139</v>
      </c>
      <c r="M7" s="304"/>
      <c r="N7" s="305" t="n">
        <v>4597</v>
      </c>
      <c r="O7" s="306"/>
      <c r="P7" s="307" t="n">
        <v>39.7903</v>
      </c>
      <c r="Q7" s="308"/>
      <c r="R7" s="307" t="n">
        <v>25.7153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1264</v>
      </c>
      <c r="C8" s="301"/>
      <c r="D8" s="302" t="n">
        <v>32.3529</v>
      </c>
      <c r="E8" s="303"/>
      <c r="F8" s="302" t="n">
        <v>27.6007</v>
      </c>
      <c r="G8" s="304"/>
      <c r="H8" s="310" t="n">
        <v>642</v>
      </c>
      <c r="I8" s="311"/>
      <c r="J8" s="312" t="n">
        <v>33.1311</v>
      </c>
      <c r="K8" s="312"/>
      <c r="L8" s="312" t="n">
        <v>28.543</v>
      </c>
      <c r="M8" s="304"/>
      <c r="N8" s="310" t="n">
        <v>622</v>
      </c>
      <c r="O8" s="311"/>
      <c r="P8" s="312" t="n">
        <v>31.5872</v>
      </c>
      <c r="Q8" s="313"/>
      <c r="R8" s="312" t="n">
        <v>26.9958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775</v>
      </c>
      <c r="C9" s="301"/>
      <c r="D9" s="302" t="n">
        <v>29.4132</v>
      </c>
      <c r="E9" s="303"/>
      <c r="F9" s="302" t="n">
        <v>16.3854</v>
      </c>
      <c r="G9" s="304"/>
      <c r="H9" s="310" t="n">
        <v>393</v>
      </c>
      <c r="I9" s="311"/>
      <c r="J9" s="312" t="n">
        <v>30.9583</v>
      </c>
      <c r="K9" s="312"/>
      <c r="L9" s="312" t="n">
        <v>18.3313</v>
      </c>
      <c r="M9" s="304"/>
      <c r="N9" s="310" t="n">
        <v>382</v>
      </c>
      <c r="O9" s="311"/>
      <c r="P9" s="312" t="n">
        <v>27.9767</v>
      </c>
      <c r="Q9" s="313"/>
      <c r="R9" s="312" t="n">
        <v>14.9712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956</v>
      </c>
      <c r="C10" s="301"/>
      <c r="D10" s="302" t="n">
        <v>35.9885</v>
      </c>
      <c r="E10" s="303"/>
      <c r="F10" s="302" t="n">
        <v>30.2501</v>
      </c>
      <c r="G10" s="304"/>
      <c r="H10" s="310" t="n">
        <v>458</v>
      </c>
      <c r="I10" s="311"/>
      <c r="J10" s="312" t="n">
        <v>34.6438</v>
      </c>
      <c r="K10" s="312"/>
      <c r="L10" s="312" t="n">
        <v>29.9639</v>
      </c>
      <c r="M10" s="304"/>
      <c r="N10" s="310" t="n">
        <v>498</v>
      </c>
      <c r="O10" s="311"/>
      <c r="P10" s="312" t="n">
        <v>37.3206</v>
      </c>
      <c r="Q10" s="313"/>
      <c r="R10" s="312" t="n">
        <v>30.7342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874</v>
      </c>
      <c r="C11" s="301"/>
      <c r="D11" s="302" t="n">
        <v>46.604</v>
      </c>
      <c r="E11" s="303"/>
      <c r="F11" s="302" t="n">
        <v>30.4597</v>
      </c>
      <c r="G11" s="304"/>
      <c r="H11" s="310" t="n">
        <v>440</v>
      </c>
      <c r="I11" s="311"/>
      <c r="J11" s="312" t="n">
        <v>46.6116</v>
      </c>
      <c r="K11" s="312"/>
      <c r="L11" s="312" t="n">
        <v>33.2701</v>
      </c>
      <c r="M11" s="304"/>
      <c r="N11" s="310" t="n">
        <v>434</v>
      </c>
      <c r="O11" s="311"/>
      <c r="P11" s="312" t="n">
        <v>46.5962</v>
      </c>
      <c r="Q11" s="313"/>
      <c r="R11" s="312" t="n">
        <v>27.4514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1161</v>
      </c>
      <c r="C12" s="301"/>
      <c r="D12" s="302" t="n">
        <v>41.8533</v>
      </c>
      <c r="E12" s="303"/>
      <c r="F12" s="302" t="n">
        <v>30.3597</v>
      </c>
      <c r="G12" s="304"/>
      <c r="H12" s="310" t="n">
        <v>607</v>
      </c>
      <c r="I12" s="311"/>
      <c r="J12" s="312" t="n">
        <v>43.6776</v>
      </c>
      <c r="K12" s="312"/>
      <c r="L12" s="312" t="n">
        <v>32.6767</v>
      </c>
      <c r="M12" s="304"/>
      <c r="N12" s="310" t="n">
        <v>554</v>
      </c>
      <c r="O12" s="311"/>
      <c r="P12" s="312" t="n">
        <v>40.0217</v>
      </c>
      <c r="Q12" s="313"/>
      <c r="R12" s="312" t="n">
        <v>28.3514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190</v>
      </c>
      <c r="C13" s="301"/>
      <c r="D13" s="302" t="n">
        <v>41.3247</v>
      </c>
      <c r="E13" s="303"/>
      <c r="F13" s="302" t="n">
        <v>24.0848</v>
      </c>
      <c r="G13" s="304"/>
      <c r="H13" s="310" t="n">
        <v>88</v>
      </c>
      <c r="I13" s="311"/>
      <c r="J13" s="312" t="n">
        <v>37.5792</v>
      </c>
      <c r="K13" s="312"/>
      <c r="L13" s="312" t="n">
        <v>23.8</v>
      </c>
      <c r="M13" s="304"/>
      <c r="N13" s="310" t="n">
        <v>102</v>
      </c>
      <c r="O13" s="311"/>
      <c r="P13" s="312" t="n">
        <v>45.2124</v>
      </c>
      <c r="Q13" s="313"/>
      <c r="R13" s="312" t="n">
        <v>24.065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629</v>
      </c>
      <c r="C14" s="301"/>
      <c r="D14" s="302" t="n">
        <v>31.3297</v>
      </c>
      <c r="E14" s="303"/>
      <c r="F14" s="302" t="n">
        <v>26.4971</v>
      </c>
      <c r="G14" s="304"/>
      <c r="H14" s="310" t="n">
        <v>331</v>
      </c>
      <c r="I14" s="311"/>
      <c r="J14" s="312" t="n">
        <v>32.7254</v>
      </c>
      <c r="K14" s="312"/>
      <c r="L14" s="312" t="n">
        <v>26.9044</v>
      </c>
      <c r="M14" s="304"/>
      <c r="N14" s="310" t="n">
        <v>298</v>
      </c>
      <c r="O14" s="311"/>
      <c r="P14" s="312" t="n">
        <v>29.9126</v>
      </c>
      <c r="Q14" s="313"/>
      <c r="R14" s="312" t="n">
        <v>26.7412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228</v>
      </c>
      <c r="C15" s="301"/>
      <c r="D15" s="302" t="n">
        <v>44.2437</v>
      </c>
      <c r="E15" s="303"/>
      <c r="F15" s="302" t="n">
        <v>29.2523</v>
      </c>
      <c r="G15" s="304"/>
      <c r="H15" s="310" t="n">
        <v>105</v>
      </c>
      <c r="I15" s="311"/>
      <c r="J15" s="312" t="n">
        <v>39.6286</v>
      </c>
      <c r="K15" s="312"/>
      <c r="L15" s="312" t="n">
        <v>28.3407</v>
      </c>
      <c r="M15" s="304"/>
      <c r="N15" s="310" t="n">
        <v>123</v>
      </c>
      <c r="O15" s="311"/>
      <c r="P15" s="312" t="n">
        <v>49.1277</v>
      </c>
      <c r="Q15" s="313"/>
      <c r="R15" s="312" t="n">
        <v>29.8686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364</v>
      </c>
      <c r="C16" s="301"/>
      <c r="D16" s="302" t="n">
        <v>64.8276</v>
      </c>
      <c r="E16" s="303"/>
      <c r="F16" s="302" t="n">
        <v>37.0528</v>
      </c>
      <c r="G16" s="304"/>
      <c r="H16" s="310" t="n">
        <v>167</v>
      </c>
      <c r="I16" s="311"/>
      <c r="J16" s="312" t="n">
        <v>57.3493</v>
      </c>
      <c r="K16" s="312"/>
      <c r="L16" s="312" t="n">
        <v>36.7213</v>
      </c>
      <c r="M16" s="304"/>
      <c r="N16" s="310" t="n">
        <v>197</v>
      </c>
      <c r="O16" s="311"/>
      <c r="P16" s="312" t="n">
        <v>72.8841</v>
      </c>
      <c r="Q16" s="313"/>
      <c r="R16" s="312" t="n">
        <v>36.3568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533</v>
      </c>
      <c r="C17" s="301"/>
      <c r="D17" s="302" t="n">
        <v>40.8378</v>
      </c>
      <c r="E17" s="303"/>
      <c r="F17" s="302" t="n">
        <v>25.5165</v>
      </c>
      <c r="G17" s="304"/>
      <c r="H17" s="310" t="n">
        <v>244</v>
      </c>
      <c r="I17" s="311"/>
      <c r="J17" s="312" t="n">
        <v>36.4524</v>
      </c>
      <c r="K17" s="312"/>
      <c r="L17" s="312" t="n">
        <v>26.4533</v>
      </c>
      <c r="M17" s="304"/>
      <c r="N17" s="310" t="n">
        <v>289</v>
      </c>
      <c r="O17" s="311"/>
      <c r="P17" s="312" t="n">
        <v>45.4548</v>
      </c>
      <c r="Q17" s="313"/>
      <c r="R17" s="312" t="n">
        <v>23.9873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256</v>
      </c>
      <c r="C18" s="301"/>
      <c r="D18" s="302" t="n">
        <v>48.7945</v>
      </c>
      <c r="E18" s="303"/>
      <c r="F18" s="302" t="n">
        <v>28.2171</v>
      </c>
      <c r="G18" s="304"/>
      <c r="H18" s="310" t="n">
        <v>120</v>
      </c>
      <c r="I18" s="311"/>
      <c r="J18" s="312" t="n">
        <v>44.4418</v>
      </c>
      <c r="K18" s="312"/>
      <c r="L18" s="312" t="n">
        <v>28.8889</v>
      </c>
      <c r="M18" s="304"/>
      <c r="N18" s="310" t="n">
        <v>136</v>
      </c>
      <c r="O18" s="311"/>
      <c r="P18" s="312" t="n">
        <v>53.4102</v>
      </c>
      <c r="Q18" s="313"/>
      <c r="R18" s="312" t="n">
        <v>26.9816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383</v>
      </c>
      <c r="C19" s="301"/>
      <c r="D19" s="302" t="n">
        <v>53.5212</v>
      </c>
      <c r="E19" s="303"/>
      <c r="F19" s="302" t="n">
        <v>28.4401</v>
      </c>
      <c r="G19" s="304"/>
      <c r="H19" s="310" t="n">
        <v>172</v>
      </c>
      <c r="I19" s="311"/>
      <c r="J19" s="312" t="n">
        <v>46.044</v>
      </c>
      <c r="K19" s="312"/>
      <c r="L19" s="312" t="n">
        <v>29.2261</v>
      </c>
      <c r="M19" s="304"/>
      <c r="N19" s="310" t="n">
        <v>211</v>
      </c>
      <c r="O19" s="311"/>
      <c r="P19" s="312" t="n">
        <v>61.6871</v>
      </c>
      <c r="Q19" s="313"/>
      <c r="R19" s="312" t="n">
        <v>26.1665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321</v>
      </c>
      <c r="C20" s="301"/>
      <c r="D20" s="302" t="n">
        <v>59.379</v>
      </c>
      <c r="E20" s="303"/>
      <c r="F20" s="302" t="n">
        <v>31.0195</v>
      </c>
      <c r="G20" s="304"/>
      <c r="H20" s="310" t="n">
        <v>142</v>
      </c>
      <c r="I20" s="311"/>
      <c r="J20" s="312" t="n">
        <v>50.3814</v>
      </c>
      <c r="K20" s="312"/>
      <c r="L20" s="312" t="n">
        <v>31.1686</v>
      </c>
      <c r="M20" s="304"/>
      <c r="N20" s="310" t="n">
        <v>179</v>
      </c>
      <c r="O20" s="311"/>
      <c r="P20" s="312" t="n">
        <v>69.1801</v>
      </c>
      <c r="Q20" s="313"/>
      <c r="R20" s="312" t="n">
        <v>29.9171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444</v>
      </c>
      <c r="C21" s="301"/>
      <c r="D21" s="302" t="n">
        <v>51.0921</v>
      </c>
      <c r="E21" s="303"/>
      <c r="F21" s="302" t="n">
        <v>31.8106</v>
      </c>
      <c r="G21" s="304"/>
      <c r="H21" s="310" t="n">
        <v>226</v>
      </c>
      <c r="I21" s="311"/>
      <c r="J21" s="312" t="n">
        <v>50.5932</v>
      </c>
      <c r="K21" s="312"/>
      <c r="L21" s="312" t="n">
        <v>33.9492</v>
      </c>
      <c r="M21" s="304"/>
      <c r="N21" s="310" t="n">
        <v>218</v>
      </c>
      <c r="O21" s="311"/>
      <c r="P21" s="312" t="n">
        <v>51.6197</v>
      </c>
      <c r="Q21" s="313"/>
      <c r="R21" s="312" t="n">
        <v>29.4352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96</v>
      </c>
      <c r="C22" s="301"/>
      <c r="D22" s="302" t="n">
        <v>41.8333</v>
      </c>
      <c r="E22" s="303"/>
      <c r="F22" s="302" t="n">
        <v>25.4436</v>
      </c>
      <c r="G22" s="304"/>
      <c r="H22" s="310" t="n">
        <v>50</v>
      </c>
      <c r="I22" s="311"/>
      <c r="J22" s="312" t="n">
        <v>41.675</v>
      </c>
      <c r="K22" s="312"/>
      <c r="L22" s="312" t="n">
        <v>28.9928</v>
      </c>
      <c r="M22" s="304"/>
      <c r="N22" s="310" t="n">
        <v>46</v>
      </c>
      <c r="O22" s="311"/>
      <c r="P22" s="312" t="n">
        <v>42.0068</v>
      </c>
      <c r="Q22" s="313"/>
      <c r="R22" s="312" t="n">
        <v>22.6189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198</v>
      </c>
      <c r="C23" s="301"/>
      <c r="D23" s="302" t="n">
        <v>58.6107</v>
      </c>
      <c r="E23" s="303"/>
      <c r="F23" s="302" t="n">
        <v>36.1154</v>
      </c>
      <c r="G23" s="304"/>
      <c r="H23" s="310" t="n">
        <v>110</v>
      </c>
      <c r="I23" s="311"/>
      <c r="J23" s="312" t="n">
        <v>63.2569</v>
      </c>
      <c r="K23" s="312"/>
      <c r="L23" s="312" t="n">
        <v>41.1185</v>
      </c>
      <c r="M23" s="304"/>
      <c r="N23" s="310" t="n">
        <v>88</v>
      </c>
      <c r="O23" s="311"/>
      <c r="P23" s="312" t="n">
        <v>53.6824</v>
      </c>
      <c r="Q23" s="313"/>
      <c r="R23" s="312" t="n">
        <v>31.4426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51</v>
      </c>
      <c r="C24" s="301"/>
      <c r="D24" s="302" t="n">
        <v>52.5567</v>
      </c>
      <c r="E24" s="303"/>
      <c r="F24" s="302" t="n">
        <v>26.84</v>
      </c>
      <c r="G24" s="304"/>
      <c r="H24" s="310" t="n">
        <v>25</v>
      </c>
      <c r="I24" s="311"/>
      <c r="J24" s="312" t="n">
        <v>50.1837</v>
      </c>
      <c r="K24" s="312"/>
      <c r="L24" s="312" t="n">
        <v>29.6038</v>
      </c>
      <c r="M24" s="304"/>
      <c r="N24" s="310" t="n">
        <v>26</v>
      </c>
      <c r="O24" s="311"/>
      <c r="P24" s="312" t="n">
        <v>55.0614</v>
      </c>
      <c r="Q24" s="313"/>
      <c r="R24" s="312" t="n">
        <v>23.0123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143</v>
      </c>
      <c r="C25" s="301"/>
      <c r="D25" s="302" t="n">
        <v>37.4316</v>
      </c>
      <c r="E25" s="303"/>
      <c r="F25" s="302" t="n">
        <v>24.6429</v>
      </c>
      <c r="G25" s="304"/>
      <c r="H25" s="310" t="n">
        <v>63</v>
      </c>
      <c r="I25" s="311"/>
      <c r="J25" s="312" t="n">
        <v>32.7324</v>
      </c>
      <c r="K25" s="312"/>
      <c r="L25" s="312" t="n">
        <v>23.0493</v>
      </c>
      <c r="M25" s="304"/>
      <c r="N25" s="310" t="n">
        <v>80</v>
      </c>
      <c r="O25" s="311"/>
      <c r="P25" s="312" t="n">
        <v>42.203</v>
      </c>
      <c r="Q25" s="313"/>
      <c r="R25" s="312" t="n">
        <v>25.7554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83</v>
      </c>
      <c r="C26" s="301"/>
      <c r="D26" s="302" t="n">
        <v>19.8708</v>
      </c>
      <c r="E26" s="303"/>
      <c r="F26" s="302" t="n">
        <v>14.5614</v>
      </c>
      <c r="G26" s="304"/>
      <c r="H26" s="310" t="n">
        <v>43</v>
      </c>
      <c r="I26" s="311"/>
      <c r="J26" s="312" t="n">
        <v>20.7413</v>
      </c>
      <c r="K26" s="312"/>
      <c r="L26" s="312" t="n">
        <v>16.4648</v>
      </c>
      <c r="M26" s="304"/>
      <c r="N26" s="310" t="n">
        <v>40</v>
      </c>
      <c r="O26" s="311"/>
      <c r="P26" s="312" t="n">
        <v>19.013</v>
      </c>
      <c r="Q26" s="313"/>
      <c r="R26" s="312" t="n">
        <v>13.1061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99</v>
      </c>
      <c r="C27" s="301"/>
      <c r="D27" s="302" t="n">
        <v>36.4027</v>
      </c>
      <c r="E27" s="303"/>
      <c r="F27" s="302" t="n">
        <v>25.5925</v>
      </c>
      <c r="G27" s="304"/>
      <c r="H27" s="310" t="n">
        <v>43</v>
      </c>
      <c r="I27" s="311"/>
      <c r="J27" s="312" t="n">
        <v>32.151</v>
      </c>
      <c r="K27" s="312"/>
      <c r="L27" s="312" t="n">
        <v>24.8324</v>
      </c>
      <c r="M27" s="304"/>
      <c r="N27" s="310" t="n">
        <v>56</v>
      </c>
      <c r="O27" s="311"/>
      <c r="P27" s="312" t="n">
        <v>40.5169</v>
      </c>
      <c r="Q27" s="313"/>
      <c r="R27" s="312" t="n">
        <v>26.1691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29</v>
      </c>
      <c r="C28" s="301"/>
      <c r="D28" s="302" t="n">
        <v>28.8202</v>
      </c>
      <c r="E28" s="303"/>
      <c r="F28" s="302" t="n">
        <v>17.6846</v>
      </c>
      <c r="G28" s="304"/>
      <c r="H28" s="310" t="n">
        <v>13</v>
      </c>
      <c r="I28" s="311"/>
      <c r="J28" s="312" t="n">
        <v>25.3654</v>
      </c>
      <c r="K28" s="312"/>
      <c r="L28" s="312" t="n">
        <v>17.4911</v>
      </c>
      <c r="M28" s="304"/>
      <c r="N28" s="310" t="n">
        <v>16</v>
      </c>
      <c r="O28" s="311"/>
      <c r="P28" s="312" t="n">
        <v>32.407</v>
      </c>
      <c r="Q28" s="313"/>
      <c r="R28" s="312" t="n">
        <v>17.4698</v>
      </c>
      <c r="S28" s="276"/>
      <c r="T28" s="319"/>
      <c r="U28" s="276"/>
      <c r="V28" s="276"/>
    </row>
    <row r="29" s="309" customFormat="true" ht="16.5" hidden="false" customHeight="false" outlineLevel="0" collapsed="false">
      <c r="A29" s="300" t="s">
        <v>322</v>
      </c>
      <c r="B29" s="301" t="n">
        <v>4</v>
      </c>
      <c r="C29" s="301"/>
      <c r="D29" s="302" t="n">
        <v>39.9002</v>
      </c>
      <c r="E29" s="303"/>
      <c r="F29" s="302" t="n">
        <v>24.3838</v>
      </c>
      <c r="G29" s="304"/>
      <c r="H29" s="310" t="n">
        <v>2</v>
      </c>
      <c r="I29" s="311"/>
      <c r="J29" s="312" t="n">
        <v>34.5543</v>
      </c>
      <c r="K29" s="312"/>
      <c r="L29" s="312" t="n">
        <v>22.5213</v>
      </c>
      <c r="M29" s="304"/>
      <c r="N29" s="310" t="n">
        <v>2</v>
      </c>
      <c r="O29" s="311"/>
      <c r="P29" s="312" t="n">
        <v>47.2144</v>
      </c>
      <c r="Q29" s="313"/>
      <c r="R29" s="312" t="n">
        <v>18.6603</v>
      </c>
      <c r="S29" s="276"/>
      <c r="T29" s="319"/>
      <c r="U29" s="276"/>
      <c r="V29" s="276"/>
    </row>
    <row r="30" s="309" customFormat="true" ht="16.5" hidden="false" customHeight="true" outlineLevel="0" collapsed="false">
      <c r="A30" s="314" t="s">
        <v>323</v>
      </c>
      <c r="B30" s="306"/>
      <c r="C30" s="306"/>
      <c r="D30" s="307"/>
      <c r="E30" s="308"/>
      <c r="F30" s="307"/>
      <c r="G30" s="315"/>
      <c r="H30" s="306"/>
      <c r="I30" s="306"/>
      <c r="J30" s="307"/>
      <c r="K30" s="307"/>
      <c r="L30" s="307"/>
      <c r="M30" s="315"/>
      <c r="N30" s="306"/>
      <c r="O30" s="306"/>
      <c r="P30" s="307"/>
      <c r="Q30" s="308"/>
      <c r="R30" s="307"/>
      <c r="S30" s="316"/>
      <c r="T30" s="319"/>
      <c r="U30" s="276"/>
      <c r="V30" s="276"/>
    </row>
    <row r="31" s="309" customFormat="true" ht="16.5" hidden="false" customHeight="true" outlineLevel="0" collapsed="false">
      <c r="A31" s="317"/>
      <c r="B31" s="311"/>
      <c r="C31" s="311"/>
      <c r="D31" s="312"/>
      <c r="E31" s="313"/>
      <c r="F31" s="312"/>
      <c r="G31" s="318"/>
      <c r="H31" s="311"/>
      <c r="I31" s="311"/>
      <c r="J31" s="312"/>
      <c r="K31" s="312"/>
      <c r="L31" s="312"/>
      <c r="M31" s="318"/>
      <c r="N31" s="311"/>
      <c r="O31" s="311"/>
      <c r="P31" s="312"/>
      <c r="Q31" s="313"/>
      <c r="R31" s="312"/>
      <c r="S31" s="319"/>
      <c r="T31" s="319"/>
      <c r="U31" s="276"/>
      <c r="V31" s="276"/>
    </row>
    <row r="32" s="309" customFormat="true" ht="16.5" hidden="false" customHeight="true" outlineLevel="0" collapsed="false">
      <c r="A32" s="317"/>
      <c r="B32" s="311"/>
      <c r="C32" s="311"/>
      <c r="D32" s="312"/>
      <c r="E32" s="313"/>
      <c r="F32" s="312"/>
      <c r="G32" s="318"/>
      <c r="H32" s="311"/>
      <c r="I32" s="311"/>
      <c r="J32" s="312"/>
      <c r="K32" s="312"/>
      <c r="L32" s="312"/>
      <c r="M32" s="318"/>
      <c r="N32" s="311"/>
      <c r="O32" s="311"/>
      <c r="P32" s="312"/>
      <c r="Q32" s="313"/>
      <c r="R32" s="312"/>
      <c r="S32" s="319"/>
      <c r="T32" s="319"/>
      <c r="U32" s="276"/>
      <c r="V32" s="276"/>
    </row>
    <row r="33" s="272" customFormat="true" ht="16.5" hidden="false" customHeight="false" outlineLevel="0" collapsed="false">
      <c r="A33" s="320"/>
      <c r="B33" s="321"/>
      <c r="C33" s="321"/>
      <c r="D33" s="322"/>
      <c r="E33" s="322"/>
      <c r="F33" s="322"/>
      <c r="G33" s="322"/>
      <c r="H33" s="321"/>
      <c r="I33" s="321"/>
      <c r="J33" s="323"/>
      <c r="K33" s="323"/>
      <c r="L33" s="322"/>
      <c r="M33" s="322"/>
      <c r="N33" s="324"/>
      <c r="O33" s="324"/>
      <c r="P33" s="322"/>
      <c r="Q33" s="322"/>
      <c r="R33" s="322"/>
      <c r="S33" s="321"/>
      <c r="T33" s="321"/>
    </row>
    <row r="34" customFormat="false" ht="16.5" hidden="false" customHeight="false" outlineLevel="0" collapsed="false">
      <c r="A34" s="319"/>
      <c r="B34" s="319"/>
      <c r="C34" s="319"/>
      <c r="D34" s="325"/>
      <c r="E34" s="325"/>
      <c r="F34" s="325"/>
      <c r="G34" s="325"/>
      <c r="H34" s="319"/>
      <c r="I34" s="319"/>
      <c r="J34" s="326"/>
      <c r="K34" s="326"/>
      <c r="L34" s="325"/>
      <c r="M34" s="325"/>
      <c r="N34" s="319"/>
      <c r="O34" s="319"/>
      <c r="P34" s="325"/>
      <c r="Q34" s="325"/>
      <c r="R34" s="325"/>
      <c r="S34" s="319"/>
      <c r="T34" s="319"/>
    </row>
    <row r="35" customFormat="false" ht="16.5" hidden="false" customHeight="false" outlineLevel="0" collapsed="false">
      <c r="A35" s="319"/>
      <c r="B35" s="319"/>
      <c r="C35" s="319"/>
      <c r="D35" s="325"/>
      <c r="E35" s="325"/>
      <c r="F35" s="325"/>
      <c r="G35" s="325"/>
      <c r="H35" s="319"/>
      <c r="I35" s="319"/>
      <c r="J35" s="326"/>
      <c r="K35" s="326"/>
      <c r="L35" s="325"/>
      <c r="M35" s="325"/>
      <c r="N35" s="319"/>
      <c r="O35" s="319"/>
      <c r="P35" s="325"/>
      <c r="Q35" s="325"/>
      <c r="R35" s="325"/>
      <c r="S35" s="319"/>
      <c r="T35" s="319"/>
    </row>
    <row r="36" customFormat="false" ht="16.5" hidden="false" customHeight="false" outlineLevel="0" collapsed="false">
      <c r="A36" s="319"/>
      <c r="B36" s="319"/>
      <c r="C36" s="319"/>
      <c r="D36" s="325"/>
      <c r="E36" s="325"/>
      <c r="F36" s="325"/>
      <c r="G36" s="325"/>
      <c r="H36" s="319"/>
      <c r="I36" s="319"/>
      <c r="J36" s="326"/>
      <c r="K36" s="326"/>
      <c r="L36" s="325"/>
      <c r="M36" s="325"/>
      <c r="N36" s="319"/>
      <c r="O36" s="319"/>
      <c r="P36" s="325"/>
      <c r="Q36" s="325"/>
      <c r="R36" s="325"/>
      <c r="S36" s="319"/>
      <c r="T36" s="319"/>
    </row>
    <row r="37" customFormat="false" ht="16.5" hidden="false" customHeight="false" outlineLevel="0" collapsed="false">
      <c r="A37" s="319"/>
      <c r="B37" s="319"/>
      <c r="C37" s="319"/>
      <c r="D37" s="325"/>
      <c r="E37" s="325"/>
      <c r="F37" s="325"/>
      <c r="G37" s="325"/>
      <c r="H37" s="319"/>
      <c r="I37" s="319"/>
      <c r="J37" s="326"/>
      <c r="K37" s="326"/>
      <c r="L37" s="325"/>
      <c r="M37" s="325"/>
      <c r="N37" s="319"/>
      <c r="O37" s="319"/>
      <c r="P37" s="325"/>
      <c r="Q37" s="325"/>
      <c r="R37" s="325"/>
      <c r="S37" s="319"/>
      <c r="T37" s="319"/>
    </row>
    <row r="38" customFormat="false" ht="16.5" hidden="false" customHeight="false" outlineLevel="0" collapsed="false">
      <c r="A38" s="319"/>
      <c r="B38" s="319"/>
      <c r="C38" s="319"/>
      <c r="D38" s="325"/>
      <c r="E38" s="325"/>
      <c r="F38" s="325"/>
      <c r="G38" s="325"/>
      <c r="H38" s="319"/>
      <c r="I38" s="319"/>
      <c r="J38" s="326"/>
      <c r="K38" s="326"/>
      <c r="L38" s="325"/>
      <c r="M38" s="325"/>
      <c r="N38" s="319"/>
      <c r="O38" s="319"/>
      <c r="P38" s="325"/>
      <c r="Q38" s="325"/>
      <c r="R38" s="325"/>
      <c r="S38" s="319"/>
      <c r="T38" s="319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6726</v>
      </c>
      <c r="C7" s="301"/>
      <c r="D7" s="302" t="n">
        <v>28.9995</v>
      </c>
      <c r="E7" s="303"/>
      <c r="F7" s="302" t="n">
        <v>24.057</v>
      </c>
      <c r="G7" s="304"/>
      <c r="H7" s="305" t="n">
        <v>4875</v>
      </c>
      <c r="I7" s="306"/>
      <c r="J7" s="307" t="n">
        <v>41.8798</v>
      </c>
      <c r="K7" s="307"/>
      <c r="L7" s="307" t="n">
        <v>35.4914</v>
      </c>
      <c r="M7" s="304"/>
      <c r="N7" s="305" t="n">
        <v>1851</v>
      </c>
      <c r="O7" s="306"/>
      <c r="P7" s="307" t="n">
        <v>16.0217</v>
      </c>
      <c r="Q7" s="308"/>
      <c r="R7" s="307" t="n">
        <v>12.757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735</v>
      </c>
      <c r="C8" s="301"/>
      <c r="D8" s="302" t="n">
        <v>18.8128</v>
      </c>
      <c r="E8" s="303"/>
      <c r="F8" s="302" t="n">
        <v>17.0218</v>
      </c>
      <c r="G8" s="304"/>
      <c r="H8" s="310" t="n">
        <v>527</v>
      </c>
      <c r="I8" s="311"/>
      <c r="J8" s="312" t="n">
        <v>27.1964</v>
      </c>
      <c r="K8" s="312"/>
      <c r="L8" s="312" t="n">
        <v>24.4822</v>
      </c>
      <c r="M8" s="304"/>
      <c r="N8" s="310" t="n">
        <v>208</v>
      </c>
      <c r="O8" s="311"/>
      <c r="P8" s="312" t="n">
        <v>10.5629</v>
      </c>
      <c r="Q8" s="313"/>
      <c r="R8" s="312" t="n">
        <v>9.7641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402</v>
      </c>
      <c r="C9" s="301"/>
      <c r="D9" s="302" t="n">
        <v>15.2569</v>
      </c>
      <c r="E9" s="303"/>
      <c r="F9" s="302" t="n">
        <v>10.9234</v>
      </c>
      <c r="G9" s="304"/>
      <c r="H9" s="310" t="n">
        <v>267</v>
      </c>
      <c r="I9" s="311"/>
      <c r="J9" s="312" t="n">
        <v>21.0328</v>
      </c>
      <c r="K9" s="312"/>
      <c r="L9" s="312" t="n">
        <v>15.8437</v>
      </c>
      <c r="M9" s="304"/>
      <c r="N9" s="310" t="n">
        <v>135</v>
      </c>
      <c r="O9" s="311"/>
      <c r="P9" s="312" t="n">
        <v>9.8871</v>
      </c>
      <c r="Q9" s="313"/>
      <c r="R9" s="312" t="n">
        <v>6.4943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726</v>
      </c>
      <c r="C10" s="301"/>
      <c r="D10" s="302" t="n">
        <v>27.3302</v>
      </c>
      <c r="E10" s="303"/>
      <c r="F10" s="302" t="n">
        <v>24.4475</v>
      </c>
      <c r="G10" s="304"/>
      <c r="H10" s="310" t="n">
        <v>517</v>
      </c>
      <c r="I10" s="311"/>
      <c r="J10" s="312" t="n">
        <v>39.1067</v>
      </c>
      <c r="K10" s="312"/>
      <c r="L10" s="312" t="n">
        <v>35.3797</v>
      </c>
      <c r="M10" s="304"/>
      <c r="N10" s="310" t="n">
        <v>209</v>
      </c>
      <c r="O10" s="311"/>
      <c r="P10" s="312" t="n">
        <v>15.6627</v>
      </c>
      <c r="Q10" s="313"/>
      <c r="R10" s="312" t="n">
        <v>13.8417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619</v>
      </c>
      <c r="C11" s="301"/>
      <c r="D11" s="302" t="n">
        <v>33.0067</v>
      </c>
      <c r="E11" s="303"/>
      <c r="F11" s="302" t="n">
        <v>26.2273</v>
      </c>
      <c r="G11" s="304"/>
      <c r="H11" s="310" t="n">
        <v>447</v>
      </c>
      <c r="I11" s="311"/>
      <c r="J11" s="312" t="n">
        <v>47.3531</v>
      </c>
      <c r="K11" s="312"/>
      <c r="L11" s="312" t="n">
        <v>38.4563</v>
      </c>
      <c r="M11" s="304"/>
      <c r="N11" s="310" t="n">
        <v>172</v>
      </c>
      <c r="O11" s="311"/>
      <c r="P11" s="312" t="n">
        <v>18.4667</v>
      </c>
      <c r="Q11" s="313"/>
      <c r="R11" s="312" t="n">
        <v>14.2349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798</v>
      </c>
      <c r="C12" s="301"/>
      <c r="D12" s="302" t="n">
        <v>28.7674</v>
      </c>
      <c r="E12" s="303"/>
      <c r="F12" s="302" t="n">
        <v>23.8906</v>
      </c>
      <c r="G12" s="304"/>
      <c r="H12" s="310" t="n">
        <v>590</v>
      </c>
      <c r="I12" s="311"/>
      <c r="J12" s="312" t="n">
        <v>42.4544</v>
      </c>
      <c r="K12" s="312"/>
      <c r="L12" s="312" t="n">
        <v>35.5529</v>
      </c>
      <c r="M12" s="304"/>
      <c r="N12" s="310" t="n">
        <v>208</v>
      </c>
      <c r="O12" s="311"/>
      <c r="P12" s="312" t="n">
        <v>15.0262</v>
      </c>
      <c r="Q12" s="313"/>
      <c r="R12" s="312" t="n">
        <v>12.3203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208</v>
      </c>
      <c r="C13" s="301"/>
      <c r="D13" s="302" t="n">
        <v>45.2396</v>
      </c>
      <c r="E13" s="303"/>
      <c r="F13" s="302" t="n">
        <v>34.483</v>
      </c>
      <c r="G13" s="304"/>
      <c r="H13" s="310" t="n">
        <v>148</v>
      </c>
      <c r="I13" s="311"/>
      <c r="J13" s="312" t="n">
        <v>63.2014</v>
      </c>
      <c r="K13" s="312"/>
      <c r="L13" s="312" t="n">
        <v>49.1403</v>
      </c>
      <c r="M13" s="304"/>
      <c r="N13" s="310" t="n">
        <v>60</v>
      </c>
      <c r="O13" s="311"/>
      <c r="P13" s="312" t="n">
        <v>26.5955</v>
      </c>
      <c r="Q13" s="313"/>
      <c r="R13" s="312" t="n">
        <v>19.7404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485</v>
      </c>
      <c r="C14" s="301"/>
      <c r="D14" s="302" t="n">
        <v>24.1572</v>
      </c>
      <c r="E14" s="303"/>
      <c r="F14" s="302" t="n">
        <v>22.1926</v>
      </c>
      <c r="G14" s="304"/>
      <c r="H14" s="310" t="n">
        <v>370</v>
      </c>
      <c r="I14" s="311"/>
      <c r="J14" s="312" t="n">
        <v>36.5813</v>
      </c>
      <c r="K14" s="312"/>
      <c r="L14" s="312" t="n">
        <v>33.1112</v>
      </c>
      <c r="M14" s="304"/>
      <c r="N14" s="310" t="n">
        <v>115</v>
      </c>
      <c r="O14" s="311"/>
      <c r="P14" s="312" t="n">
        <v>11.5434</v>
      </c>
      <c r="Q14" s="313"/>
      <c r="R14" s="312" t="n">
        <v>11.2059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192</v>
      </c>
      <c r="C15" s="301"/>
      <c r="D15" s="302" t="n">
        <v>37.2578</v>
      </c>
      <c r="E15" s="303"/>
      <c r="F15" s="302" t="n">
        <v>32.2736</v>
      </c>
      <c r="G15" s="304"/>
      <c r="H15" s="310" t="n">
        <v>144</v>
      </c>
      <c r="I15" s="311"/>
      <c r="J15" s="312" t="n">
        <v>54.3478</v>
      </c>
      <c r="K15" s="312"/>
      <c r="L15" s="312" t="n">
        <v>49.3571</v>
      </c>
      <c r="M15" s="304"/>
      <c r="N15" s="310" t="n">
        <v>48</v>
      </c>
      <c r="O15" s="311"/>
      <c r="P15" s="312" t="n">
        <v>19.1718</v>
      </c>
      <c r="Q15" s="313"/>
      <c r="R15" s="312" t="n">
        <v>14.2874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284</v>
      </c>
      <c r="C16" s="301"/>
      <c r="D16" s="302" t="n">
        <v>50.5798</v>
      </c>
      <c r="E16" s="303"/>
      <c r="F16" s="302" t="n">
        <v>40.3335</v>
      </c>
      <c r="G16" s="304"/>
      <c r="H16" s="310" t="n">
        <v>212</v>
      </c>
      <c r="I16" s="311"/>
      <c r="J16" s="312" t="n">
        <v>72.8027</v>
      </c>
      <c r="K16" s="312"/>
      <c r="L16" s="312" t="n">
        <v>60.4572</v>
      </c>
      <c r="M16" s="304"/>
      <c r="N16" s="310" t="n">
        <v>72</v>
      </c>
      <c r="O16" s="311"/>
      <c r="P16" s="312" t="n">
        <v>26.6379</v>
      </c>
      <c r="Q16" s="313"/>
      <c r="R16" s="312" t="n">
        <v>18.4018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428</v>
      </c>
      <c r="C17" s="301"/>
      <c r="D17" s="302" t="n">
        <v>32.7929</v>
      </c>
      <c r="E17" s="303"/>
      <c r="F17" s="302" t="n">
        <v>26.7522</v>
      </c>
      <c r="G17" s="304"/>
      <c r="H17" s="310" t="n">
        <v>314</v>
      </c>
      <c r="I17" s="311"/>
      <c r="J17" s="312" t="n">
        <v>46.9101</v>
      </c>
      <c r="K17" s="312"/>
      <c r="L17" s="312" t="n">
        <v>40.07</v>
      </c>
      <c r="M17" s="304"/>
      <c r="N17" s="310" t="n">
        <v>114</v>
      </c>
      <c r="O17" s="311"/>
      <c r="P17" s="312" t="n">
        <v>17.9303</v>
      </c>
      <c r="Q17" s="313"/>
      <c r="R17" s="312" t="n">
        <v>13.2364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244</v>
      </c>
      <c r="C18" s="301"/>
      <c r="D18" s="302" t="n">
        <v>46.5073</v>
      </c>
      <c r="E18" s="303"/>
      <c r="F18" s="302" t="n">
        <v>36.4289</v>
      </c>
      <c r="G18" s="304"/>
      <c r="H18" s="310" t="n">
        <v>181</v>
      </c>
      <c r="I18" s="311"/>
      <c r="J18" s="312" t="n">
        <v>67.0331</v>
      </c>
      <c r="K18" s="312"/>
      <c r="L18" s="312" t="n">
        <v>52.6545</v>
      </c>
      <c r="M18" s="304"/>
      <c r="N18" s="310" t="n">
        <v>63</v>
      </c>
      <c r="O18" s="311"/>
      <c r="P18" s="312" t="n">
        <v>24.7415</v>
      </c>
      <c r="Q18" s="313"/>
      <c r="R18" s="312" t="n">
        <v>19.2603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340</v>
      </c>
      <c r="C19" s="301"/>
      <c r="D19" s="302" t="n">
        <v>47.5123</v>
      </c>
      <c r="E19" s="303"/>
      <c r="F19" s="302" t="n">
        <v>36.5251</v>
      </c>
      <c r="G19" s="304"/>
      <c r="H19" s="310" t="n">
        <v>236</v>
      </c>
      <c r="I19" s="311"/>
      <c r="J19" s="312" t="n">
        <v>63.1766</v>
      </c>
      <c r="K19" s="312"/>
      <c r="L19" s="312" t="n">
        <v>51.5747</v>
      </c>
      <c r="M19" s="304"/>
      <c r="N19" s="310" t="n">
        <v>104</v>
      </c>
      <c r="O19" s="311"/>
      <c r="P19" s="312" t="n">
        <v>30.405</v>
      </c>
      <c r="Q19" s="313"/>
      <c r="R19" s="312" t="n">
        <v>20.3548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218</v>
      </c>
      <c r="C20" s="301"/>
      <c r="D20" s="302" t="n">
        <v>40.3259</v>
      </c>
      <c r="E20" s="303"/>
      <c r="F20" s="302" t="n">
        <v>28.8376</v>
      </c>
      <c r="G20" s="304"/>
      <c r="H20" s="310" t="n">
        <v>148</v>
      </c>
      <c r="I20" s="311"/>
      <c r="J20" s="312" t="n">
        <v>52.5102</v>
      </c>
      <c r="K20" s="312"/>
      <c r="L20" s="312" t="n">
        <v>40.0093</v>
      </c>
      <c r="M20" s="304"/>
      <c r="N20" s="310" t="n">
        <v>70</v>
      </c>
      <c r="O20" s="311"/>
      <c r="P20" s="312" t="n">
        <v>27.0537</v>
      </c>
      <c r="Q20" s="313"/>
      <c r="R20" s="312" t="n">
        <v>16.904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370</v>
      </c>
      <c r="C21" s="301"/>
      <c r="D21" s="302" t="n">
        <v>42.5767</v>
      </c>
      <c r="E21" s="303"/>
      <c r="F21" s="302" t="n">
        <v>35.1542</v>
      </c>
      <c r="G21" s="304"/>
      <c r="H21" s="310" t="n">
        <v>264</v>
      </c>
      <c r="I21" s="311"/>
      <c r="J21" s="312" t="n">
        <v>59.1001</v>
      </c>
      <c r="K21" s="312"/>
      <c r="L21" s="312" t="n">
        <v>50.3647</v>
      </c>
      <c r="M21" s="304"/>
      <c r="N21" s="310" t="n">
        <v>106</v>
      </c>
      <c r="O21" s="311"/>
      <c r="P21" s="312" t="n">
        <v>25.0995</v>
      </c>
      <c r="Q21" s="313"/>
      <c r="R21" s="312" t="n">
        <v>19.1846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153</v>
      </c>
      <c r="C22" s="301"/>
      <c r="D22" s="302" t="n">
        <v>66.6719</v>
      </c>
      <c r="E22" s="303"/>
      <c r="F22" s="302" t="n">
        <v>56.8367</v>
      </c>
      <c r="G22" s="304"/>
      <c r="H22" s="310" t="n">
        <v>123</v>
      </c>
      <c r="I22" s="311"/>
      <c r="J22" s="312" t="n">
        <v>102.5205</v>
      </c>
      <c r="K22" s="312"/>
      <c r="L22" s="312" t="n">
        <v>90.2379</v>
      </c>
      <c r="M22" s="304"/>
      <c r="N22" s="310" t="n">
        <v>30</v>
      </c>
      <c r="O22" s="311"/>
      <c r="P22" s="312" t="n">
        <v>27.3958</v>
      </c>
      <c r="Q22" s="313"/>
      <c r="R22" s="312" t="n">
        <v>21.499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199</v>
      </c>
      <c r="C23" s="301"/>
      <c r="D23" s="302" t="n">
        <v>58.9068</v>
      </c>
      <c r="E23" s="303"/>
      <c r="F23" s="302" t="n">
        <v>45.1304</v>
      </c>
      <c r="G23" s="304"/>
      <c r="H23" s="310" t="n">
        <v>150</v>
      </c>
      <c r="I23" s="311"/>
      <c r="J23" s="312" t="n">
        <v>86.2594</v>
      </c>
      <c r="K23" s="312"/>
      <c r="L23" s="312" t="n">
        <v>68.0746</v>
      </c>
      <c r="M23" s="304"/>
      <c r="N23" s="310" t="n">
        <v>49</v>
      </c>
      <c r="O23" s="311"/>
      <c r="P23" s="312" t="n">
        <v>29.8914</v>
      </c>
      <c r="Q23" s="313"/>
      <c r="R23" s="312" t="n">
        <v>21.2598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29</v>
      </c>
      <c r="C24" s="301"/>
      <c r="D24" s="302" t="n">
        <v>29.8852</v>
      </c>
      <c r="E24" s="303"/>
      <c r="F24" s="302" t="n">
        <v>20.0787</v>
      </c>
      <c r="G24" s="304"/>
      <c r="H24" s="310" t="n">
        <v>20</v>
      </c>
      <c r="I24" s="311"/>
      <c r="J24" s="312" t="n">
        <v>40.1469</v>
      </c>
      <c r="K24" s="312"/>
      <c r="L24" s="312" t="n">
        <v>29.0184</v>
      </c>
      <c r="M24" s="304"/>
      <c r="N24" s="310" t="n">
        <v>9</v>
      </c>
      <c r="O24" s="311"/>
      <c r="P24" s="312" t="n">
        <v>19.0597</v>
      </c>
      <c r="Q24" s="313"/>
      <c r="R24" s="312" t="n">
        <v>10.2093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93</v>
      </c>
      <c r="C25" s="301"/>
      <c r="D25" s="302" t="n">
        <v>24.3436</v>
      </c>
      <c r="E25" s="303"/>
      <c r="F25" s="302" t="n">
        <v>20.6309</v>
      </c>
      <c r="G25" s="304"/>
      <c r="H25" s="310" t="n">
        <v>69</v>
      </c>
      <c r="I25" s="311"/>
      <c r="J25" s="312" t="n">
        <v>35.8497</v>
      </c>
      <c r="K25" s="312"/>
      <c r="L25" s="312" t="n">
        <v>31.9026</v>
      </c>
      <c r="M25" s="304"/>
      <c r="N25" s="310" t="n">
        <v>24</v>
      </c>
      <c r="O25" s="311"/>
      <c r="P25" s="312" t="n">
        <v>12.6609</v>
      </c>
      <c r="Q25" s="313"/>
      <c r="R25" s="312" t="n">
        <v>9.2744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104</v>
      </c>
      <c r="C26" s="301"/>
      <c r="D26" s="302" t="n">
        <v>24.8984</v>
      </c>
      <c r="E26" s="303"/>
      <c r="F26" s="302" t="n">
        <v>22.2453</v>
      </c>
      <c r="G26" s="304"/>
      <c r="H26" s="310" t="n">
        <v>79</v>
      </c>
      <c r="I26" s="311"/>
      <c r="J26" s="312" t="n">
        <v>38.1061</v>
      </c>
      <c r="K26" s="312"/>
      <c r="L26" s="312" t="n">
        <v>34.3098</v>
      </c>
      <c r="M26" s="304"/>
      <c r="N26" s="310" t="n">
        <v>25</v>
      </c>
      <c r="O26" s="311"/>
      <c r="P26" s="312" t="n">
        <v>11.8831</v>
      </c>
      <c r="Q26" s="313"/>
      <c r="R26" s="312" t="n">
        <v>10.4779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70</v>
      </c>
      <c r="C27" s="301"/>
      <c r="D27" s="302" t="n">
        <v>25.7393</v>
      </c>
      <c r="E27" s="303"/>
      <c r="F27" s="302" t="n">
        <v>19.8204</v>
      </c>
      <c r="G27" s="304"/>
      <c r="H27" s="310" t="n">
        <v>48</v>
      </c>
      <c r="I27" s="311"/>
      <c r="J27" s="312" t="n">
        <v>35.8895</v>
      </c>
      <c r="K27" s="312"/>
      <c r="L27" s="312" t="n">
        <v>29.1144</v>
      </c>
      <c r="M27" s="304"/>
      <c r="N27" s="310" t="n">
        <v>22</v>
      </c>
      <c r="O27" s="311"/>
      <c r="P27" s="312" t="n">
        <v>15.9173</v>
      </c>
      <c r="Q27" s="313"/>
      <c r="R27" s="312" t="n">
        <v>11.4119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27</v>
      </c>
      <c r="C28" s="301"/>
      <c r="D28" s="302" t="n">
        <v>26.8326</v>
      </c>
      <c r="E28" s="303"/>
      <c r="F28" s="302" t="n">
        <v>20.2638</v>
      </c>
      <c r="G28" s="304"/>
      <c r="H28" s="310" t="n">
        <v>19</v>
      </c>
      <c r="I28" s="311"/>
      <c r="J28" s="312" t="n">
        <v>37.0724</v>
      </c>
      <c r="K28" s="312"/>
      <c r="L28" s="312" t="n">
        <v>30.037</v>
      </c>
      <c r="M28" s="304"/>
      <c r="N28" s="310" t="n">
        <v>8</v>
      </c>
      <c r="O28" s="311"/>
      <c r="P28" s="312" t="n">
        <v>16.2035</v>
      </c>
      <c r="Q28" s="313"/>
      <c r="R28" s="312" t="n">
        <v>10.2046</v>
      </c>
      <c r="S28" s="276"/>
      <c r="T28" s="276"/>
      <c r="U28" s="276"/>
      <c r="V28" s="276"/>
    </row>
    <row r="29" s="309" customFormat="true" ht="16.5" hidden="false" customHeight="false" outlineLevel="0" collapsed="false">
      <c r="A29" s="300" t="s">
        <v>322</v>
      </c>
      <c r="B29" s="301" t="n">
        <v>2</v>
      </c>
      <c r="C29" s="301"/>
      <c r="D29" s="302" t="n">
        <v>19.9501</v>
      </c>
      <c r="E29" s="303"/>
      <c r="F29" s="302" t="n">
        <v>18.6458</v>
      </c>
      <c r="G29" s="304"/>
      <c r="H29" s="310" t="n">
        <v>2</v>
      </c>
      <c r="I29" s="311"/>
      <c r="J29" s="312" t="n">
        <v>34.5543</v>
      </c>
      <c r="K29" s="312"/>
      <c r="L29" s="312" t="n">
        <v>30.7977</v>
      </c>
      <c r="M29" s="304"/>
      <c r="N29" s="310" t="n">
        <v>0</v>
      </c>
      <c r="O29" s="311"/>
      <c r="P29" s="312" t="n">
        <v>0</v>
      </c>
      <c r="Q29" s="313"/>
      <c r="R29" s="312" t="n">
        <v>0</v>
      </c>
      <c r="S29" s="276"/>
      <c r="T29" s="276"/>
      <c r="U29" s="276"/>
      <c r="V29" s="276"/>
    </row>
    <row r="30" s="309" customFormat="true" ht="16.5" hidden="false" customHeight="true" outlineLevel="0" collapsed="false">
      <c r="A30" s="314" t="s">
        <v>323</v>
      </c>
      <c r="B30" s="306"/>
      <c r="C30" s="306"/>
      <c r="D30" s="307"/>
      <c r="E30" s="308"/>
      <c r="F30" s="307"/>
      <c r="G30" s="315"/>
      <c r="H30" s="306"/>
      <c r="I30" s="306"/>
      <c r="J30" s="307"/>
      <c r="K30" s="307"/>
      <c r="L30" s="307"/>
      <c r="M30" s="315"/>
      <c r="N30" s="306"/>
      <c r="O30" s="306"/>
      <c r="P30" s="307"/>
      <c r="Q30" s="308"/>
      <c r="R30" s="307"/>
      <c r="S30" s="316"/>
      <c r="T30" s="276"/>
      <c r="U30" s="276"/>
      <c r="V30" s="276"/>
    </row>
    <row r="31" s="309" customFormat="true" ht="16.5" hidden="false" customHeight="true" outlineLevel="0" collapsed="false">
      <c r="A31" s="317"/>
      <c r="B31" s="311"/>
      <c r="C31" s="311"/>
      <c r="D31" s="312"/>
      <c r="E31" s="313"/>
      <c r="F31" s="312"/>
      <c r="G31" s="318"/>
      <c r="H31" s="311"/>
      <c r="I31" s="311"/>
      <c r="J31" s="312"/>
      <c r="K31" s="312"/>
      <c r="L31" s="312"/>
      <c r="M31" s="318"/>
      <c r="N31" s="311"/>
      <c r="O31" s="311"/>
      <c r="P31" s="312"/>
      <c r="Q31" s="313"/>
      <c r="R31" s="312"/>
      <c r="S31" s="319"/>
      <c r="T31" s="276"/>
      <c r="U31" s="276"/>
      <c r="V31" s="276"/>
    </row>
    <row r="32" s="309" customFormat="true" ht="16.5" hidden="false" customHeight="true" outlineLevel="0" collapsed="false">
      <c r="A32" s="317"/>
      <c r="B32" s="311"/>
      <c r="C32" s="311"/>
      <c r="D32" s="312"/>
      <c r="E32" s="313"/>
      <c r="F32" s="312"/>
      <c r="G32" s="318"/>
      <c r="H32" s="311"/>
      <c r="I32" s="311"/>
      <c r="J32" s="312"/>
      <c r="K32" s="312"/>
      <c r="L32" s="312"/>
      <c r="M32" s="318"/>
      <c r="N32" s="311"/>
      <c r="O32" s="311"/>
      <c r="P32" s="312"/>
      <c r="Q32" s="313"/>
      <c r="R32" s="312"/>
      <c r="S32" s="319"/>
      <c r="T32" s="276"/>
      <c r="U32" s="276"/>
      <c r="V32" s="276"/>
    </row>
    <row r="33" s="272" customFormat="true" ht="16.5" hidden="false" customHeight="false" outlineLevel="0" collapsed="false">
      <c r="A33" s="320"/>
      <c r="B33" s="321"/>
      <c r="C33" s="321"/>
      <c r="D33" s="322"/>
      <c r="E33" s="322"/>
      <c r="F33" s="322"/>
      <c r="G33" s="322"/>
      <c r="H33" s="321"/>
      <c r="I33" s="321"/>
      <c r="J33" s="323"/>
      <c r="K33" s="323"/>
      <c r="L33" s="322"/>
      <c r="M33" s="322"/>
      <c r="N33" s="324"/>
      <c r="O33" s="324"/>
      <c r="P33" s="322"/>
      <c r="Q33" s="322"/>
      <c r="R33" s="322"/>
      <c r="S33" s="321"/>
    </row>
    <row r="34" customFormat="false" ht="16.5" hidden="false" customHeight="false" outlineLevel="0" collapsed="false">
      <c r="A34" s="319"/>
      <c r="B34" s="319"/>
      <c r="C34" s="319"/>
      <c r="D34" s="325"/>
      <c r="E34" s="325"/>
      <c r="F34" s="325"/>
      <c r="G34" s="325"/>
      <c r="H34" s="319"/>
      <c r="I34" s="319"/>
      <c r="J34" s="326"/>
      <c r="K34" s="326"/>
      <c r="L34" s="325"/>
      <c r="M34" s="325"/>
      <c r="N34" s="319"/>
      <c r="O34" s="319"/>
      <c r="P34" s="325"/>
      <c r="Q34" s="325"/>
      <c r="R34" s="325"/>
      <c r="S34" s="319"/>
    </row>
    <row r="35" customFormat="false" ht="16.5" hidden="false" customHeight="false" outlineLevel="0" collapsed="false">
      <c r="A35" s="319"/>
      <c r="B35" s="319"/>
      <c r="C35" s="319"/>
      <c r="D35" s="325"/>
      <c r="E35" s="325"/>
      <c r="F35" s="325"/>
      <c r="G35" s="325"/>
      <c r="H35" s="319"/>
      <c r="I35" s="319"/>
      <c r="J35" s="326"/>
      <c r="K35" s="326"/>
      <c r="L35" s="325"/>
      <c r="M35" s="325"/>
      <c r="N35" s="319"/>
      <c r="O35" s="319"/>
      <c r="P35" s="325"/>
      <c r="Q35" s="325"/>
      <c r="R35" s="325"/>
      <c r="S35" s="319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6.5" zeroHeight="false" outlineLevelRow="0" outlineLevelCol="0"/>
  <cols>
    <col collapsed="false" customWidth="true" hidden="false" outlineLevel="0" max="1" min="1" style="8" width="39.62"/>
    <col collapsed="false" customWidth="true" hidden="false" outlineLevel="0" max="2" min="2" style="5" width="23.87"/>
    <col collapsed="false" customWidth="true" hidden="false" outlineLevel="0" max="3" min="3" style="5" width="16.12"/>
    <col collapsed="false" customWidth="false" hidden="false" outlineLevel="0" max="257" min="4" style="5" width="8.99"/>
  </cols>
  <sheetData>
    <row r="1" customFormat="false" ht="16.5" hidden="false" customHeight="false" outlineLevel="0" collapsed="false">
      <c r="A1" s="2" t="s">
        <v>0</v>
      </c>
      <c r="B1" s="3" t="s">
        <v>1</v>
      </c>
      <c r="C1" s="9" t="s">
        <v>84</v>
      </c>
    </row>
    <row r="2" customFormat="false" ht="16.5" hidden="false" customHeight="false" outlineLevel="0" collapsed="false">
      <c r="A2" s="10" t="s">
        <v>14</v>
      </c>
      <c r="B2" s="11" t="s">
        <v>15</v>
      </c>
      <c r="C2" s="10"/>
    </row>
    <row r="3" customFormat="false" ht="16.5" hidden="false" customHeight="false" outlineLevel="0" collapsed="false">
      <c r="A3" s="10" t="s">
        <v>85</v>
      </c>
      <c r="B3" s="11" t="s">
        <v>86</v>
      </c>
      <c r="C3" s="10"/>
    </row>
    <row r="4" customFormat="false" ht="16.5" hidden="false" customHeight="false" outlineLevel="0" collapsed="false">
      <c r="A4" s="10" t="s">
        <v>87</v>
      </c>
      <c r="B4" s="11" t="s">
        <v>88</v>
      </c>
      <c r="C4" s="10"/>
    </row>
    <row r="5" customFormat="false" ht="16.5" hidden="false" customHeight="false" outlineLevel="0" collapsed="false">
      <c r="A5" s="10" t="s">
        <v>89</v>
      </c>
      <c r="B5" s="11" t="s">
        <v>90</v>
      </c>
      <c r="C5" s="10"/>
    </row>
    <row r="6" customFormat="false" ht="16.5" hidden="false" customHeight="false" outlineLevel="0" collapsed="false">
      <c r="A6" s="10" t="s">
        <v>91</v>
      </c>
      <c r="B6" s="11" t="s">
        <v>92</v>
      </c>
      <c r="C6" s="10"/>
    </row>
    <row r="7" customFormat="false" ht="16.5" hidden="false" customHeight="false" outlineLevel="0" collapsed="false">
      <c r="A7" s="10" t="s">
        <v>93</v>
      </c>
      <c r="B7" s="11" t="s">
        <v>94</v>
      </c>
      <c r="C7" s="10"/>
    </row>
    <row r="8" customFormat="false" ht="16.5" hidden="false" customHeight="false" outlineLevel="0" collapsed="false">
      <c r="A8" s="10" t="s">
        <v>95</v>
      </c>
      <c r="B8" s="11" t="s">
        <v>96</v>
      </c>
      <c r="C8" s="10"/>
    </row>
    <row r="9" customFormat="false" ht="16.5" hidden="false" customHeight="false" outlineLevel="0" collapsed="false">
      <c r="A9" s="10" t="s">
        <v>97</v>
      </c>
      <c r="B9" s="11" t="s">
        <v>98</v>
      </c>
      <c r="C9" s="10"/>
    </row>
    <row r="10" customFormat="false" ht="16.5" hidden="false" customHeight="false" outlineLevel="0" collapsed="false">
      <c r="A10" s="10" t="s">
        <v>99</v>
      </c>
      <c r="B10" s="11" t="s">
        <v>100</v>
      </c>
      <c r="C10" s="10"/>
    </row>
    <row r="11" customFormat="false" ht="16.5" hidden="false" customHeight="false" outlineLevel="0" collapsed="false">
      <c r="A11" s="10" t="s">
        <v>101</v>
      </c>
      <c r="B11" s="11" t="s">
        <v>102</v>
      </c>
      <c r="C11" s="10"/>
    </row>
    <row r="12" customFormat="false" ht="16.5" hidden="false" customHeight="false" outlineLevel="0" collapsed="false">
      <c r="A12" s="10" t="s">
        <v>103</v>
      </c>
      <c r="B12" s="11" t="s">
        <v>104</v>
      </c>
      <c r="C12" s="10"/>
    </row>
    <row r="13" customFormat="false" ht="16.5" hidden="false" customHeight="false" outlineLevel="0" collapsed="false">
      <c r="A13" s="10" t="s">
        <v>105</v>
      </c>
      <c r="B13" s="11" t="s">
        <v>106</v>
      </c>
      <c r="C13" s="10"/>
    </row>
    <row r="14" customFormat="false" ht="16.5" hidden="false" customHeight="false" outlineLevel="0" collapsed="false">
      <c r="A14" s="10" t="s">
        <v>107</v>
      </c>
      <c r="B14" s="11" t="s">
        <v>108</v>
      </c>
      <c r="C14" s="10"/>
    </row>
    <row r="15" customFormat="false" ht="16.5" hidden="false" customHeight="false" outlineLevel="0" collapsed="false">
      <c r="A15" s="10" t="s">
        <v>109</v>
      </c>
      <c r="B15" s="11" t="s">
        <v>110</v>
      </c>
      <c r="C15" s="10"/>
    </row>
    <row r="16" customFormat="false" ht="16.5" hidden="false" customHeight="false" outlineLevel="0" collapsed="false">
      <c r="A16" s="10" t="s">
        <v>111</v>
      </c>
      <c r="B16" s="11" t="s">
        <v>112</v>
      </c>
      <c r="C16" s="10"/>
    </row>
    <row r="17" customFormat="false" ht="16.5" hidden="false" customHeight="false" outlineLevel="0" collapsed="false">
      <c r="A17" s="10" t="s">
        <v>113</v>
      </c>
      <c r="B17" s="11" t="s">
        <v>114</v>
      </c>
      <c r="C17" s="10"/>
    </row>
    <row r="18" customFormat="false" ht="16.5" hidden="false" customHeight="false" outlineLevel="0" collapsed="false">
      <c r="A18" s="10" t="s">
        <v>115</v>
      </c>
      <c r="B18" s="11" t="s">
        <v>116</v>
      </c>
      <c r="C18" s="10"/>
    </row>
    <row r="19" customFormat="false" ht="16.5" hidden="false" customHeight="false" outlineLevel="0" collapsed="false">
      <c r="A19" s="10" t="s">
        <v>117</v>
      </c>
      <c r="B19" s="11" t="s">
        <v>118</v>
      </c>
      <c r="C19" s="10"/>
    </row>
    <row r="20" customFormat="false" ht="16.5" hidden="false" customHeight="false" outlineLevel="0" collapsed="false">
      <c r="A20" s="10" t="s">
        <v>119</v>
      </c>
      <c r="B20" s="11" t="s">
        <v>120</v>
      </c>
      <c r="C20" s="10"/>
    </row>
    <row r="21" customFormat="false" ht="16.5" hidden="false" customHeight="false" outlineLevel="0" collapsed="false">
      <c r="A21" s="10" t="s">
        <v>121</v>
      </c>
      <c r="B21" s="11" t="s">
        <v>122</v>
      </c>
      <c r="C21" s="12" t="s">
        <v>123</v>
      </c>
    </row>
    <row r="22" customFormat="false" ht="16.5" hidden="false" customHeight="false" outlineLevel="0" collapsed="false">
      <c r="A22" s="10" t="s">
        <v>124</v>
      </c>
      <c r="B22" s="11" t="s">
        <v>125</v>
      </c>
      <c r="C22" s="12" t="s">
        <v>123</v>
      </c>
    </row>
    <row r="23" customFormat="false" ht="16.5" hidden="false" customHeight="false" outlineLevel="0" collapsed="false">
      <c r="A23" s="10" t="s">
        <v>126</v>
      </c>
      <c r="B23" s="11" t="s">
        <v>127</v>
      </c>
      <c r="C23" s="12" t="s">
        <v>123</v>
      </c>
    </row>
    <row r="24" customFormat="false" ht="16.5" hidden="false" customHeight="false" outlineLevel="0" collapsed="false">
      <c r="A24" s="10" t="s">
        <v>128</v>
      </c>
      <c r="B24" s="11" t="s">
        <v>129</v>
      </c>
      <c r="C24" s="12" t="s">
        <v>123</v>
      </c>
    </row>
    <row r="25" customFormat="false" ht="16.5" hidden="false" customHeight="false" outlineLevel="0" collapsed="false">
      <c r="A25" s="10" t="s">
        <v>130</v>
      </c>
      <c r="B25" s="11" t="s">
        <v>131</v>
      </c>
      <c r="C25" s="12" t="s">
        <v>132</v>
      </c>
    </row>
    <row r="26" customFormat="false" ht="16.5" hidden="false" customHeight="false" outlineLevel="0" collapsed="false">
      <c r="A26" s="10" t="s">
        <v>133</v>
      </c>
      <c r="B26" s="11" t="s">
        <v>134</v>
      </c>
      <c r="C26" s="12" t="s">
        <v>132</v>
      </c>
    </row>
    <row r="27" customFormat="false" ht="16.5" hidden="false" customHeight="false" outlineLevel="0" collapsed="false">
      <c r="A27" s="10" t="s">
        <v>135</v>
      </c>
      <c r="B27" s="11" t="s">
        <v>136</v>
      </c>
      <c r="C27" s="10"/>
    </row>
    <row r="28" customFormat="false" ht="16.5" hidden="false" customHeight="false" outlineLevel="0" collapsed="false">
      <c r="A28" s="10" t="s">
        <v>137</v>
      </c>
      <c r="B28" s="11" t="s">
        <v>138</v>
      </c>
      <c r="C28" s="10"/>
    </row>
    <row r="29" customFormat="false" ht="16.5" hidden="false" customHeight="false" outlineLevel="0" collapsed="false">
      <c r="A29" s="10" t="s">
        <v>139</v>
      </c>
      <c r="B29" s="11" t="s">
        <v>140</v>
      </c>
      <c r="C29" s="10"/>
    </row>
    <row r="30" customFormat="false" ht="16.5" hidden="false" customHeight="false" outlineLevel="0" collapsed="false">
      <c r="A30" s="10" t="s">
        <v>141</v>
      </c>
      <c r="B30" s="11" t="s">
        <v>142</v>
      </c>
      <c r="C30" s="10"/>
    </row>
    <row r="31" customFormat="false" ht="16.5" hidden="false" customHeight="false" outlineLevel="0" collapsed="false">
      <c r="A31" s="10" t="s">
        <v>143</v>
      </c>
      <c r="B31" s="11" t="s">
        <v>144</v>
      </c>
      <c r="C31" s="10"/>
    </row>
    <row r="32" customFormat="false" ht="16.5" hidden="false" customHeight="false" outlineLevel="0" collapsed="false">
      <c r="A32" s="10" t="s">
        <v>145</v>
      </c>
      <c r="B32" s="11" t="s">
        <v>146</v>
      </c>
      <c r="C32" s="10"/>
    </row>
    <row r="33" customFormat="false" ht="16.5" hidden="false" customHeight="false" outlineLevel="0" collapsed="false">
      <c r="A33" s="10" t="s">
        <v>147</v>
      </c>
      <c r="B33" s="11" t="s">
        <v>148</v>
      </c>
      <c r="C33" s="10"/>
    </row>
    <row r="34" customFormat="false" ht="16.5" hidden="false" customHeight="false" outlineLevel="0" collapsed="false">
      <c r="A34" s="10" t="s">
        <v>149</v>
      </c>
      <c r="B34" s="11" t="s">
        <v>150</v>
      </c>
      <c r="C34" s="10"/>
    </row>
    <row r="35" customFormat="false" ht="16.5" hidden="false" customHeight="false" outlineLevel="0" collapsed="false">
      <c r="A35" s="10" t="s">
        <v>151</v>
      </c>
      <c r="B35" s="11" t="s">
        <v>152</v>
      </c>
      <c r="C35" s="10"/>
    </row>
    <row r="36" customFormat="false" ht="16.5" hidden="false" customHeight="false" outlineLevel="0" collapsed="false">
      <c r="A36" s="10"/>
      <c r="B36" s="13"/>
      <c r="C36" s="14"/>
    </row>
    <row r="37" customFormat="false" ht="16.5" hidden="false" customHeight="false" outlineLevel="0" collapsed="false">
      <c r="A37" s="10"/>
      <c r="B37" s="13"/>
      <c r="C37" s="14"/>
    </row>
    <row r="38" customFormat="false" ht="16.5" hidden="false" customHeight="false" outlineLevel="0" collapsed="false">
      <c r="A38" s="10"/>
    </row>
    <row r="39" customFormat="false" ht="16.5" hidden="false" customHeight="false" outlineLevel="0" collapsed="false">
      <c r="A39" s="10"/>
    </row>
    <row r="40" customFormat="false" ht="16.5" hidden="false" customHeight="false" outlineLevel="0" collapsed="false">
      <c r="A40" s="10"/>
    </row>
    <row r="41" customFormat="false" ht="16.5" hidden="false" customHeight="false" outlineLevel="0" collapsed="false">
      <c r="A41" s="10"/>
    </row>
    <row r="42" customFormat="false" ht="16.5" hidden="false" customHeight="false" outlineLevel="0" collapsed="false">
      <c r="A4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276" width="14.87"/>
    <col collapsed="false" customWidth="true" hidden="false" outlineLevel="0" max="2" min="2" style="276" width="10.12"/>
    <col collapsed="false" customWidth="true" hidden="false" outlineLevel="0" max="3" min="3" style="276" width="3.24"/>
    <col collapsed="false" customWidth="true" hidden="false" outlineLevel="0" max="4" min="4" style="277" width="10.12"/>
    <col collapsed="false" customWidth="true" hidden="false" outlineLevel="0" max="5" min="5" style="277" width="3.24"/>
    <col collapsed="false" customWidth="true" hidden="false" outlineLevel="0" max="6" min="6" style="277" width="10.49"/>
    <col collapsed="false" customWidth="true" hidden="false" outlineLevel="0" max="7" min="7" style="277" width="3.99"/>
    <col collapsed="false" customWidth="true" hidden="false" outlineLevel="0" max="8" min="8" style="276" width="10.12"/>
    <col collapsed="false" customWidth="true" hidden="false" outlineLevel="0" max="9" min="9" style="276" width="3.24"/>
    <col collapsed="false" customWidth="true" hidden="false" outlineLevel="0" max="10" min="10" style="278" width="10.12"/>
    <col collapsed="false" customWidth="true" hidden="false" outlineLevel="0" max="11" min="11" style="278" width="3.24"/>
    <col collapsed="false" customWidth="true" hidden="false" outlineLevel="0" max="12" min="12" style="277" width="10.49"/>
    <col collapsed="false" customWidth="true" hidden="false" outlineLevel="0" max="13" min="13" style="277" width="3.99"/>
    <col collapsed="false" customWidth="true" hidden="false" outlineLevel="0" max="14" min="14" style="276" width="10.12"/>
    <col collapsed="false" customWidth="true" hidden="false" outlineLevel="0" max="15" min="15" style="276" width="3.24"/>
    <col collapsed="false" customWidth="true" hidden="false" outlineLevel="0" max="16" min="16" style="277" width="9.36"/>
    <col collapsed="false" customWidth="true" hidden="false" outlineLevel="0" max="17" min="17" style="277" width="3.24"/>
    <col collapsed="false" customWidth="true" hidden="false" outlineLevel="0" max="18" min="18" style="277" width="10.49"/>
    <col collapsed="false" customWidth="true" hidden="false" outlineLevel="0" max="19" min="19" style="276" width="3.99"/>
    <col collapsed="false" customWidth="false" hidden="false" outlineLevel="0" max="257" min="20" style="276" width="9.99"/>
  </cols>
  <sheetData>
    <row r="1" s="272" customFormat="true" ht="22.5" hidden="false" customHeight="true" outlineLevel="0" collapsed="false">
      <c r="A1" s="279" t="s">
        <v>3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</row>
    <row r="2" s="272" customFormat="true" ht="3.95" hidden="false" customHeight="true" outlineLevel="0" collapsed="false">
      <c r="A2" s="280"/>
      <c r="B2" s="206"/>
      <c r="C2" s="206"/>
      <c r="D2" s="206"/>
      <c r="E2" s="206"/>
      <c r="F2" s="206"/>
      <c r="G2" s="206"/>
      <c r="H2" s="281"/>
      <c r="I2" s="282"/>
      <c r="J2" s="206"/>
      <c r="K2" s="206"/>
      <c r="L2" s="206"/>
      <c r="M2" s="206"/>
      <c r="N2" s="206"/>
      <c r="O2" s="206"/>
      <c r="P2" s="281"/>
      <c r="Q2" s="281"/>
      <c r="R2" s="281"/>
      <c r="S2" s="206"/>
    </row>
    <row r="3" s="285" customFormat="true" ht="18" hidden="false" customHeight="tru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  <c r="P3" s="97"/>
      <c r="Q3" s="97"/>
      <c r="R3" s="97"/>
      <c r="S3" s="284" t="s">
        <v>291</v>
      </c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</row>
    <row r="4" s="290" customFormat="true" ht="3.95" hidden="false" customHeight="true" outlineLevel="0" collapsed="false">
      <c r="A4" s="286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8"/>
      <c r="Q4" s="288"/>
      <c r="R4" s="288"/>
      <c r="S4" s="289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1"/>
      <c r="AU4" s="291"/>
      <c r="AV4" s="291"/>
    </row>
    <row r="5" s="295" customFormat="true" ht="14.25" hidden="false" customHeight="true" outlineLevel="0" collapsed="false">
      <c r="A5" s="292" t="s">
        <v>292</v>
      </c>
      <c r="B5" s="293" t="s">
        <v>293</v>
      </c>
      <c r="C5" s="293"/>
      <c r="D5" s="293"/>
      <c r="E5" s="293"/>
      <c r="F5" s="293"/>
      <c r="G5" s="293"/>
      <c r="H5" s="293" t="s">
        <v>294</v>
      </c>
      <c r="I5" s="293"/>
      <c r="J5" s="293"/>
      <c r="K5" s="293"/>
      <c r="L5" s="293"/>
      <c r="M5" s="293"/>
      <c r="N5" s="294" t="s">
        <v>295</v>
      </c>
      <c r="O5" s="294"/>
      <c r="P5" s="294"/>
      <c r="Q5" s="294"/>
      <c r="R5" s="294"/>
      <c r="S5" s="294"/>
      <c r="T5" s="47"/>
      <c r="U5" s="47"/>
      <c r="V5" s="47"/>
    </row>
    <row r="6" s="295" customFormat="true" ht="14.25" hidden="false" customHeight="true" outlineLevel="0" collapsed="false">
      <c r="A6" s="292"/>
      <c r="B6" s="296" t="s">
        <v>296</v>
      </c>
      <c r="C6" s="296"/>
      <c r="D6" s="297" t="s">
        <v>297</v>
      </c>
      <c r="E6" s="297"/>
      <c r="F6" s="297" t="s">
        <v>298</v>
      </c>
      <c r="G6" s="297"/>
      <c r="H6" s="296" t="s">
        <v>299</v>
      </c>
      <c r="I6" s="296"/>
      <c r="J6" s="297" t="s">
        <v>297</v>
      </c>
      <c r="K6" s="297"/>
      <c r="L6" s="298" t="s">
        <v>298</v>
      </c>
      <c r="M6" s="298"/>
      <c r="N6" s="296" t="s">
        <v>299</v>
      </c>
      <c r="O6" s="296"/>
      <c r="P6" s="297" t="s">
        <v>297</v>
      </c>
      <c r="Q6" s="297"/>
      <c r="R6" s="299" t="s">
        <v>298</v>
      </c>
      <c r="S6" s="299"/>
      <c r="T6" s="47"/>
      <c r="U6" s="47"/>
      <c r="V6" s="47"/>
    </row>
    <row r="7" s="309" customFormat="true" ht="16.5" hidden="false" customHeight="true" outlineLevel="0" collapsed="false">
      <c r="A7" s="300" t="s">
        <v>300</v>
      </c>
      <c r="B7" s="301" t="n">
        <v>3507</v>
      </c>
      <c r="C7" s="301"/>
      <c r="D7" s="302" t="n">
        <v>15.1206</v>
      </c>
      <c r="E7" s="303"/>
      <c r="F7" s="302" t="n">
        <v>12.2509</v>
      </c>
      <c r="G7" s="304"/>
      <c r="H7" s="305" t="n">
        <v>2392</v>
      </c>
      <c r="I7" s="306"/>
      <c r="J7" s="307" t="n">
        <v>20.549</v>
      </c>
      <c r="K7" s="307"/>
      <c r="L7" s="307" t="n">
        <v>16.8876</v>
      </c>
      <c r="M7" s="304"/>
      <c r="N7" s="305" t="n">
        <v>1115</v>
      </c>
      <c r="O7" s="306"/>
      <c r="P7" s="307" t="n">
        <v>9.6511</v>
      </c>
      <c r="Q7" s="308"/>
      <c r="R7" s="307" t="n">
        <v>7.7164</v>
      </c>
      <c r="S7" s="276"/>
      <c r="T7" s="276"/>
      <c r="U7" s="276"/>
      <c r="V7" s="276"/>
    </row>
    <row r="8" s="309" customFormat="true" ht="16.5" hidden="false" customHeight="true" outlineLevel="0" collapsed="false">
      <c r="A8" s="300" t="s">
        <v>301</v>
      </c>
      <c r="B8" s="301" t="n">
        <v>566</v>
      </c>
      <c r="C8" s="301"/>
      <c r="D8" s="302" t="n">
        <v>14.4872</v>
      </c>
      <c r="E8" s="303"/>
      <c r="F8" s="302" t="n">
        <v>12.0766</v>
      </c>
      <c r="G8" s="304"/>
      <c r="H8" s="310" t="n">
        <v>373</v>
      </c>
      <c r="I8" s="311"/>
      <c r="J8" s="312" t="n">
        <v>19.2491</v>
      </c>
      <c r="K8" s="312"/>
      <c r="L8" s="312" t="n">
        <v>16.2459</v>
      </c>
      <c r="M8" s="304"/>
      <c r="N8" s="310" t="n">
        <v>193</v>
      </c>
      <c r="O8" s="311"/>
      <c r="P8" s="312" t="n">
        <v>9.8012</v>
      </c>
      <c r="Q8" s="313"/>
      <c r="R8" s="312" t="n">
        <v>8.0774</v>
      </c>
      <c r="S8" s="276"/>
      <c r="T8" s="276"/>
      <c r="U8" s="276"/>
      <c r="V8" s="276"/>
    </row>
    <row r="9" s="309" customFormat="true" ht="16.5" hidden="false" customHeight="true" outlineLevel="0" collapsed="false">
      <c r="A9" s="300" t="s">
        <v>302</v>
      </c>
      <c r="B9" s="301" t="n">
        <v>306</v>
      </c>
      <c r="C9" s="301"/>
      <c r="D9" s="302" t="n">
        <v>11.6135</v>
      </c>
      <c r="E9" s="303"/>
      <c r="F9" s="302" t="n">
        <v>8.9836</v>
      </c>
      <c r="G9" s="304"/>
      <c r="H9" s="310" t="n">
        <v>188</v>
      </c>
      <c r="I9" s="311"/>
      <c r="J9" s="312" t="n">
        <v>14.8096</v>
      </c>
      <c r="K9" s="312"/>
      <c r="L9" s="312" t="n">
        <v>11.6253</v>
      </c>
      <c r="M9" s="304"/>
      <c r="N9" s="310" t="n">
        <v>118</v>
      </c>
      <c r="O9" s="311"/>
      <c r="P9" s="312" t="n">
        <v>8.642</v>
      </c>
      <c r="Q9" s="313"/>
      <c r="R9" s="312" t="n">
        <v>6.6514</v>
      </c>
      <c r="S9" s="276"/>
      <c r="T9" s="276"/>
      <c r="U9" s="276"/>
      <c r="V9" s="276"/>
    </row>
    <row r="10" s="309" customFormat="true" ht="16.5" hidden="false" customHeight="false" outlineLevel="0" collapsed="false">
      <c r="A10" s="300" t="s">
        <v>303</v>
      </c>
      <c r="B10" s="301" t="n">
        <v>344</v>
      </c>
      <c r="C10" s="301"/>
      <c r="D10" s="302" t="n">
        <v>12.9498</v>
      </c>
      <c r="E10" s="303"/>
      <c r="F10" s="302" t="n">
        <v>11.0751</v>
      </c>
      <c r="G10" s="304"/>
      <c r="H10" s="310" t="n">
        <v>211</v>
      </c>
      <c r="I10" s="311"/>
      <c r="J10" s="312" t="n">
        <v>15.9604</v>
      </c>
      <c r="K10" s="312"/>
      <c r="L10" s="312" t="n">
        <v>13.8639</v>
      </c>
      <c r="M10" s="304"/>
      <c r="N10" s="310" t="n">
        <v>133</v>
      </c>
      <c r="O10" s="311"/>
      <c r="P10" s="312" t="n">
        <v>9.9672</v>
      </c>
      <c r="Q10" s="313"/>
      <c r="R10" s="312" t="n">
        <v>8.4256</v>
      </c>
      <c r="S10" s="276"/>
      <c r="T10" s="276"/>
      <c r="U10" s="276"/>
      <c r="V10" s="276"/>
    </row>
    <row r="11" s="309" customFormat="true" ht="16.5" hidden="false" customHeight="false" outlineLevel="0" collapsed="false">
      <c r="A11" s="300" t="s">
        <v>304</v>
      </c>
      <c r="B11" s="301" t="n">
        <v>334</v>
      </c>
      <c r="C11" s="301"/>
      <c r="D11" s="302" t="n">
        <v>17.8098</v>
      </c>
      <c r="E11" s="303"/>
      <c r="F11" s="302" t="n">
        <v>13.9535</v>
      </c>
      <c r="G11" s="304"/>
      <c r="H11" s="310" t="n">
        <v>238</v>
      </c>
      <c r="I11" s="311"/>
      <c r="J11" s="312" t="n">
        <v>25.2126</v>
      </c>
      <c r="K11" s="312"/>
      <c r="L11" s="312" t="n">
        <v>20.013</v>
      </c>
      <c r="M11" s="304"/>
      <c r="N11" s="310" t="n">
        <v>96</v>
      </c>
      <c r="O11" s="311"/>
      <c r="P11" s="312" t="n">
        <v>10.307</v>
      </c>
      <c r="Q11" s="313"/>
      <c r="R11" s="312" t="n">
        <v>7.9749</v>
      </c>
      <c r="S11" s="276"/>
      <c r="T11" s="276"/>
      <c r="U11" s="276"/>
      <c r="V11" s="276"/>
    </row>
    <row r="12" s="309" customFormat="true" ht="16.5" hidden="false" customHeight="false" outlineLevel="0" collapsed="false">
      <c r="A12" s="300" t="s">
        <v>305</v>
      </c>
      <c r="B12" s="301" t="n">
        <v>467</v>
      </c>
      <c r="C12" s="301"/>
      <c r="D12" s="302" t="n">
        <v>16.835</v>
      </c>
      <c r="E12" s="303"/>
      <c r="F12" s="302" t="n">
        <v>13.6665</v>
      </c>
      <c r="G12" s="304"/>
      <c r="H12" s="310" t="n">
        <v>327</v>
      </c>
      <c r="I12" s="311"/>
      <c r="J12" s="312" t="n">
        <v>23.5298</v>
      </c>
      <c r="K12" s="312"/>
      <c r="L12" s="312" t="n">
        <v>19.3839</v>
      </c>
      <c r="M12" s="304"/>
      <c r="N12" s="310" t="n">
        <v>140</v>
      </c>
      <c r="O12" s="311"/>
      <c r="P12" s="312" t="n">
        <v>10.1138</v>
      </c>
      <c r="Q12" s="313"/>
      <c r="R12" s="312" t="n">
        <v>8.0813</v>
      </c>
      <c r="S12" s="276"/>
      <c r="T12" s="276"/>
      <c r="U12" s="276"/>
      <c r="V12" s="276"/>
    </row>
    <row r="13" s="309" customFormat="true" ht="16.5" hidden="false" customHeight="false" outlineLevel="0" collapsed="false">
      <c r="A13" s="300" t="s">
        <v>306</v>
      </c>
      <c r="B13" s="301" t="n">
        <v>79</v>
      </c>
      <c r="C13" s="301"/>
      <c r="D13" s="302" t="n">
        <v>17.1824</v>
      </c>
      <c r="E13" s="303"/>
      <c r="F13" s="302" t="n">
        <v>13.8745</v>
      </c>
      <c r="G13" s="304"/>
      <c r="H13" s="310" t="n">
        <v>53</v>
      </c>
      <c r="I13" s="311"/>
      <c r="J13" s="312" t="n">
        <v>22.6329</v>
      </c>
      <c r="K13" s="312"/>
      <c r="L13" s="312" t="n">
        <v>18.6157</v>
      </c>
      <c r="M13" s="304"/>
      <c r="N13" s="310" t="n">
        <v>26</v>
      </c>
      <c r="O13" s="311"/>
      <c r="P13" s="312" t="n">
        <v>11.5247</v>
      </c>
      <c r="Q13" s="313"/>
      <c r="R13" s="312" t="n">
        <v>8.9461</v>
      </c>
      <c r="S13" s="276"/>
      <c r="T13" s="276"/>
      <c r="U13" s="276"/>
      <c r="V13" s="276"/>
    </row>
    <row r="14" s="309" customFormat="true" ht="16.5" hidden="false" customHeight="false" outlineLevel="0" collapsed="false">
      <c r="A14" s="300" t="s">
        <v>307</v>
      </c>
      <c r="B14" s="301" t="n">
        <v>296</v>
      </c>
      <c r="C14" s="301"/>
      <c r="D14" s="302" t="n">
        <v>14.7434</v>
      </c>
      <c r="E14" s="303"/>
      <c r="F14" s="302" t="n">
        <v>12.7198</v>
      </c>
      <c r="G14" s="304"/>
      <c r="H14" s="310" t="n">
        <v>194</v>
      </c>
      <c r="I14" s="311"/>
      <c r="J14" s="312" t="n">
        <v>19.1805</v>
      </c>
      <c r="K14" s="312"/>
      <c r="L14" s="312" t="n">
        <v>16.7004</v>
      </c>
      <c r="M14" s="304"/>
      <c r="N14" s="310" t="n">
        <v>102</v>
      </c>
      <c r="O14" s="311"/>
      <c r="P14" s="312" t="n">
        <v>10.2385</v>
      </c>
      <c r="Q14" s="313"/>
      <c r="R14" s="312" t="n">
        <v>8.7691</v>
      </c>
      <c r="S14" s="276"/>
      <c r="T14" s="276"/>
      <c r="U14" s="276"/>
      <c r="V14" s="276"/>
    </row>
    <row r="15" s="309" customFormat="true" ht="16.5" hidden="false" customHeight="false" outlineLevel="0" collapsed="false">
      <c r="A15" s="300" t="s">
        <v>308</v>
      </c>
      <c r="B15" s="301" t="n">
        <v>77</v>
      </c>
      <c r="C15" s="301"/>
      <c r="D15" s="302" t="n">
        <v>14.9419</v>
      </c>
      <c r="E15" s="303"/>
      <c r="F15" s="302" t="n">
        <v>12.8843</v>
      </c>
      <c r="G15" s="304"/>
      <c r="H15" s="310" t="n">
        <v>54</v>
      </c>
      <c r="I15" s="311"/>
      <c r="J15" s="312" t="n">
        <v>20.3804</v>
      </c>
      <c r="K15" s="312"/>
      <c r="L15" s="312" t="n">
        <v>18.0654</v>
      </c>
      <c r="M15" s="304"/>
      <c r="N15" s="310" t="n">
        <v>23</v>
      </c>
      <c r="O15" s="311"/>
      <c r="P15" s="312" t="n">
        <v>9.1865</v>
      </c>
      <c r="Q15" s="313"/>
      <c r="R15" s="312" t="n">
        <v>7.4927</v>
      </c>
      <c r="S15" s="276"/>
      <c r="T15" s="276"/>
      <c r="U15" s="276"/>
      <c r="V15" s="276"/>
    </row>
    <row r="16" s="309" customFormat="true" ht="16.5" hidden="false" customHeight="false" outlineLevel="0" collapsed="false">
      <c r="A16" s="300" t="s">
        <v>309</v>
      </c>
      <c r="B16" s="301" t="n">
        <v>78</v>
      </c>
      <c r="C16" s="301"/>
      <c r="D16" s="302" t="n">
        <v>13.8916</v>
      </c>
      <c r="E16" s="303"/>
      <c r="F16" s="302" t="n">
        <v>10.8566</v>
      </c>
      <c r="G16" s="304"/>
      <c r="H16" s="310" t="n">
        <v>62</v>
      </c>
      <c r="I16" s="311"/>
      <c r="J16" s="312" t="n">
        <v>21.2914</v>
      </c>
      <c r="K16" s="312"/>
      <c r="L16" s="312" t="n">
        <v>16.9864</v>
      </c>
      <c r="M16" s="304"/>
      <c r="N16" s="310" t="n">
        <v>16</v>
      </c>
      <c r="O16" s="311"/>
      <c r="P16" s="312" t="n">
        <v>5.9195</v>
      </c>
      <c r="Q16" s="313"/>
      <c r="R16" s="312" t="n">
        <v>4.1874</v>
      </c>
      <c r="S16" s="276"/>
      <c r="T16" s="276"/>
      <c r="U16" s="276"/>
      <c r="V16" s="276"/>
    </row>
    <row r="17" s="309" customFormat="true" ht="16.5" hidden="false" customHeight="false" outlineLevel="0" collapsed="false">
      <c r="A17" s="300" t="s">
        <v>310</v>
      </c>
      <c r="B17" s="301" t="n">
        <v>171</v>
      </c>
      <c r="C17" s="301"/>
      <c r="D17" s="302" t="n">
        <v>13.1018</v>
      </c>
      <c r="E17" s="303"/>
      <c r="F17" s="302" t="n">
        <v>10.4233</v>
      </c>
      <c r="G17" s="304"/>
      <c r="H17" s="310" t="n">
        <v>121</v>
      </c>
      <c r="I17" s="311"/>
      <c r="J17" s="312" t="n">
        <v>18.0768</v>
      </c>
      <c r="K17" s="312"/>
      <c r="L17" s="312" t="n">
        <v>14.7647</v>
      </c>
      <c r="M17" s="304"/>
      <c r="N17" s="310" t="n">
        <v>50</v>
      </c>
      <c r="O17" s="311"/>
      <c r="P17" s="312" t="n">
        <v>7.8642</v>
      </c>
      <c r="Q17" s="313"/>
      <c r="R17" s="312" t="n">
        <v>5.9717</v>
      </c>
      <c r="S17" s="276"/>
      <c r="T17" s="276"/>
      <c r="U17" s="276"/>
      <c r="V17" s="276"/>
    </row>
    <row r="18" s="309" customFormat="true" ht="16.5" hidden="false" customHeight="false" outlineLevel="0" collapsed="false">
      <c r="A18" s="300" t="s">
        <v>311</v>
      </c>
      <c r="B18" s="301" t="n">
        <v>111</v>
      </c>
      <c r="C18" s="301"/>
      <c r="D18" s="302" t="n">
        <v>21.157</v>
      </c>
      <c r="E18" s="303"/>
      <c r="F18" s="302" t="n">
        <v>16.6128</v>
      </c>
      <c r="G18" s="304"/>
      <c r="H18" s="310" t="n">
        <v>81</v>
      </c>
      <c r="I18" s="311"/>
      <c r="J18" s="312" t="n">
        <v>29.9982</v>
      </c>
      <c r="K18" s="312"/>
      <c r="L18" s="312" t="n">
        <v>24.1012</v>
      </c>
      <c r="M18" s="304"/>
      <c r="N18" s="310" t="n">
        <v>30</v>
      </c>
      <c r="O18" s="311"/>
      <c r="P18" s="312" t="n">
        <v>11.7817</v>
      </c>
      <c r="Q18" s="313"/>
      <c r="R18" s="312" t="n">
        <v>8.4477</v>
      </c>
      <c r="S18" s="276"/>
      <c r="T18" s="276"/>
      <c r="U18" s="276"/>
      <c r="V18" s="276"/>
    </row>
    <row r="19" s="309" customFormat="true" ht="16.5" hidden="false" customHeight="false" outlineLevel="0" collapsed="false">
      <c r="A19" s="300" t="s">
        <v>312</v>
      </c>
      <c r="B19" s="301" t="n">
        <v>118</v>
      </c>
      <c r="C19" s="301"/>
      <c r="D19" s="302" t="n">
        <v>16.4896</v>
      </c>
      <c r="E19" s="303"/>
      <c r="F19" s="302" t="n">
        <v>12.4052</v>
      </c>
      <c r="G19" s="304"/>
      <c r="H19" s="310" t="n">
        <v>86</v>
      </c>
      <c r="I19" s="311"/>
      <c r="J19" s="312" t="n">
        <v>23.022</v>
      </c>
      <c r="K19" s="312"/>
      <c r="L19" s="312" t="n">
        <v>17.8812</v>
      </c>
      <c r="M19" s="304"/>
      <c r="N19" s="310" t="n">
        <v>32</v>
      </c>
      <c r="O19" s="311"/>
      <c r="P19" s="312" t="n">
        <v>9.3554</v>
      </c>
      <c r="Q19" s="313"/>
      <c r="R19" s="312" t="n">
        <v>6.585</v>
      </c>
      <c r="S19" s="276"/>
      <c r="T19" s="276"/>
      <c r="U19" s="276"/>
      <c r="V19" s="276"/>
    </row>
    <row r="20" s="309" customFormat="true" ht="16.5" hidden="false" customHeight="false" outlineLevel="0" collapsed="false">
      <c r="A20" s="300" t="s">
        <v>313</v>
      </c>
      <c r="B20" s="301" t="n">
        <v>102</v>
      </c>
      <c r="C20" s="301"/>
      <c r="D20" s="302" t="n">
        <v>18.8681</v>
      </c>
      <c r="E20" s="303"/>
      <c r="F20" s="302" t="n">
        <v>13.4199</v>
      </c>
      <c r="G20" s="304"/>
      <c r="H20" s="310" t="n">
        <v>78</v>
      </c>
      <c r="I20" s="311"/>
      <c r="J20" s="312" t="n">
        <v>27.6743</v>
      </c>
      <c r="K20" s="312"/>
      <c r="L20" s="312" t="n">
        <v>19.6306</v>
      </c>
      <c r="M20" s="304"/>
      <c r="N20" s="310" t="n">
        <v>24</v>
      </c>
      <c r="O20" s="311"/>
      <c r="P20" s="312" t="n">
        <v>9.2755</v>
      </c>
      <c r="Q20" s="313"/>
      <c r="R20" s="312" t="n">
        <v>6.7053</v>
      </c>
      <c r="S20" s="276"/>
      <c r="T20" s="276"/>
      <c r="U20" s="276"/>
      <c r="V20" s="276"/>
    </row>
    <row r="21" s="309" customFormat="true" ht="16.5" hidden="false" customHeight="false" outlineLevel="0" collapsed="false">
      <c r="A21" s="300" t="s">
        <v>314</v>
      </c>
      <c r="B21" s="301" t="n">
        <v>153</v>
      </c>
      <c r="C21" s="301"/>
      <c r="D21" s="302" t="n">
        <v>17.6061</v>
      </c>
      <c r="E21" s="303"/>
      <c r="F21" s="302" t="n">
        <v>13.9235</v>
      </c>
      <c r="G21" s="304"/>
      <c r="H21" s="310" t="n">
        <v>119</v>
      </c>
      <c r="I21" s="311"/>
      <c r="J21" s="312" t="n">
        <v>26.6398</v>
      </c>
      <c r="K21" s="312"/>
      <c r="L21" s="312" t="n">
        <v>21.3562</v>
      </c>
      <c r="M21" s="304"/>
      <c r="N21" s="310" t="n">
        <v>34</v>
      </c>
      <c r="O21" s="311"/>
      <c r="P21" s="312" t="n">
        <v>8.0508</v>
      </c>
      <c r="Q21" s="313"/>
      <c r="R21" s="312" t="n">
        <v>6.084</v>
      </c>
      <c r="S21" s="276"/>
      <c r="T21" s="276"/>
      <c r="U21" s="276"/>
      <c r="V21" s="276"/>
    </row>
    <row r="22" s="309" customFormat="true" ht="16.5" hidden="false" customHeight="false" outlineLevel="0" collapsed="false">
      <c r="A22" s="300" t="s">
        <v>315</v>
      </c>
      <c r="B22" s="301" t="n">
        <v>34</v>
      </c>
      <c r="C22" s="301"/>
      <c r="D22" s="302" t="n">
        <v>14.816</v>
      </c>
      <c r="E22" s="303"/>
      <c r="F22" s="302" t="n">
        <v>12.0385</v>
      </c>
      <c r="G22" s="304"/>
      <c r="H22" s="310" t="n">
        <v>25</v>
      </c>
      <c r="I22" s="311"/>
      <c r="J22" s="312" t="n">
        <v>20.8375</v>
      </c>
      <c r="K22" s="312"/>
      <c r="L22" s="312" t="n">
        <v>16.8144</v>
      </c>
      <c r="M22" s="304"/>
      <c r="N22" s="310" t="n">
        <v>9</v>
      </c>
      <c r="O22" s="311"/>
      <c r="P22" s="312" t="n">
        <v>8.2187</v>
      </c>
      <c r="Q22" s="313"/>
      <c r="R22" s="312" t="n">
        <v>6.9474</v>
      </c>
      <c r="S22" s="276"/>
      <c r="T22" s="276"/>
      <c r="U22" s="276"/>
      <c r="V22" s="276"/>
    </row>
    <row r="23" s="309" customFormat="true" ht="16.5" hidden="false" customHeight="false" outlineLevel="0" collapsed="false">
      <c r="A23" s="300" t="s">
        <v>316</v>
      </c>
      <c r="B23" s="301" t="n">
        <v>72</v>
      </c>
      <c r="C23" s="301"/>
      <c r="D23" s="302" t="n">
        <v>21.313</v>
      </c>
      <c r="E23" s="303"/>
      <c r="F23" s="302" t="n">
        <v>16.8164</v>
      </c>
      <c r="G23" s="304"/>
      <c r="H23" s="310" t="n">
        <v>49</v>
      </c>
      <c r="I23" s="311"/>
      <c r="J23" s="312" t="n">
        <v>28.1781</v>
      </c>
      <c r="K23" s="312"/>
      <c r="L23" s="312" t="n">
        <v>21.9985</v>
      </c>
      <c r="M23" s="304"/>
      <c r="N23" s="310" t="n">
        <v>23</v>
      </c>
      <c r="O23" s="311"/>
      <c r="P23" s="312" t="n">
        <v>14.0306</v>
      </c>
      <c r="Q23" s="313"/>
      <c r="R23" s="312" t="n">
        <v>11.2577</v>
      </c>
      <c r="S23" s="276"/>
      <c r="T23" s="276"/>
      <c r="U23" s="276"/>
      <c r="V23" s="276"/>
    </row>
    <row r="24" s="309" customFormat="true" ht="16.5" hidden="false" customHeight="false" outlineLevel="0" collapsed="false">
      <c r="A24" s="300" t="s">
        <v>317</v>
      </c>
      <c r="B24" s="301" t="n">
        <v>16</v>
      </c>
      <c r="C24" s="301"/>
      <c r="D24" s="302" t="n">
        <v>16.4884</v>
      </c>
      <c r="E24" s="303"/>
      <c r="F24" s="302" t="n">
        <v>13.0185</v>
      </c>
      <c r="G24" s="304"/>
      <c r="H24" s="310" t="n">
        <v>9</v>
      </c>
      <c r="I24" s="311"/>
      <c r="J24" s="312" t="n">
        <v>18.0661</v>
      </c>
      <c r="K24" s="312"/>
      <c r="L24" s="312" t="n">
        <v>14.7527</v>
      </c>
      <c r="M24" s="304"/>
      <c r="N24" s="310" t="n">
        <v>7</v>
      </c>
      <c r="O24" s="311"/>
      <c r="P24" s="312" t="n">
        <v>14.8242</v>
      </c>
      <c r="Q24" s="313"/>
      <c r="R24" s="312" t="n">
        <v>11.1887</v>
      </c>
      <c r="S24" s="276"/>
      <c r="T24" s="276"/>
      <c r="U24" s="276"/>
      <c r="V24" s="276"/>
    </row>
    <row r="25" s="309" customFormat="true" ht="16.5" hidden="false" customHeight="false" outlineLevel="0" collapsed="false">
      <c r="A25" s="300" t="s">
        <v>318</v>
      </c>
      <c r="B25" s="301" t="n">
        <v>87</v>
      </c>
      <c r="C25" s="301"/>
      <c r="D25" s="302" t="n">
        <v>22.7731</v>
      </c>
      <c r="E25" s="303"/>
      <c r="F25" s="302" t="n">
        <v>17.7079</v>
      </c>
      <c r="G25" s="304"/>
      <c r="H25" s="310" t="n">
        <v>61</v>
      </c>
      <c r="I25" s="311"/>
      <c r="J25" s="312" t="n">
        <v>31.6933</v>
      </c>
      <c r="K25" s="312"/>
      <c r="L25" s="312" t="n">
        <v>25.1513</v>
      </c>
      <c r="M25" s="304"/>
      <c r="N25" s="310" t="n">
        <v>26</v>
      </c>
      <c r="O25" s="311"/>
      <c r="P25" s="312" t="n">
        <v>13.716</v>
      </c>
      <c r="Q25" s="313"/>
      <c r="R25" s="312" t="n">
        <v>10.4714</v>
      </c>
      <c r="S25" s="276"/>
      <c r="T25" s="276"/>
      <c r="U25" s="276"/>
      <c r="V25" s="276"/>
    </row>
    <row r="26" s="309" customFormat="true" ht="16.5" hidden="false" customHeight="false" outlineLevel="0" collapsed="false">
      <c r="A26" s="300" t="s">
        <v>319</v>
      </c>
      <c r="B26" s="301" t="n">
        <v>48</v>
      </c>
      <c r="C26" s="301"/>
      <c r="D26" s="302" t="n">
        <v>11.4916</v>
      </c>
      <c r="E26" s="303"/>
      <c r="F26" s="302" t="n">
        <v>9.8664</v>
      </c>
      <c r="G26" s="304"/>
      <c r="H26" s="310" t="n">
        <v>32</v>
      </c>
      <c r="I26" s="311"/>
      <c r="J26" s="312" t="n">
        <v>15.4354</v>
      </c>
      <c r="K26" s="312"/>
      <c r="L26" s="312" t="n">
        <v>13.4491</v>
      </c>
      <c r="M26" s="304"/>
      <c r="N26" s="310" t="n">
        <v>16</v>
      </c>
      <c r="O26" s="311"/>
      <c r="P26" s="312" t="n">
        <v>7.6052</v>
      </c>
      <c r="Q26" s="313"/>
      <c r="R26" s="312" t="n">
        <v>6.6364</v>
      </c>
      <c r="S26" s="276"/>
      <c r="T26" s="276"/>
      <c r="U26" s="276"/>
      <c r="V26" s="276"/>
    </row>
    <row r="27" s="309" customFormat="true" ht="16.5" hidden="false" customHeight="false" outlineLevel="0" collapsed="false">
      <c r="A27" s="300" t="s">
        <v>320</v>
      </c>
      <c r="B27" s="301" t="n">
        <v>40</v>
      </c>
      <c r="C27" s="301"/>
      <c r="D27" s="302" t="n">
        <v>14.7082</v>
      </c>
      <c r="E27" s="303"/>
      <c r="F27" s="302" t="n">
        <v>12.1809</v>
      </c>
      <c r="G27" s="304"/>
      <c r="H27" s="310" t="n">
        <v>26</v>
      </c>
      <c r="I27" s="311"/>
      <c r="J27" s="312" t="n">
        <v>19.4401</v>
      </c>
      <c r="K27" s="312"/>
      <c r="L27" s="312" t="n">
        <v>16.3396</v>
      </c>
      <c r="M27" s="304"/>
      <c r="N27" s="310" t="n">
        <v>14</v>
      </c>
      <c r="O27" s="311"/>
      <c r="P27" s="312" t="n">
        <v>10.1292</v>
      </c>
      <c r="Q27" s="313"/>
      <c r="R27" s="312" t="n">
        <v>8.6763</v>
      </c>
      <c r="S27" s="276"/>
      <c r="T27" s="276"/>
      <c r="U27" s="276"/>
      <c r="V27" s="276"/>
    </row>
    <row r="28" s="309" customFormat="true" ht="16.5" hidden="false" customHeight="false" outlineLevel="0" collapsed="false">
      <c r="A28" s="300" t="s">
        <v>321</v>
      </c>
      <c r="B28" s="301" t="n">
        <v>8</v>
      </c>
      <c r="C28" s="301"/>
      <c r="D28" s="302" t="n">
        <v>7.9504</v>
      </c>
      <c r="E28" s="303"/>
      <c r="F28" s="302" t="n">
        <v>6.99</v>
      </c>
      <c r="G28" s="304"/>
      <c r="H28" s="310" t="n">
        <v>5</v>
      </c>
      <c r="I28" s="311"/>
      <c r="J28" s="312" t="n">
        <v>9.7559</v>
      </c>
      <c r="K28" s="312"/>
      <c r="L28" s="312" t="n">
        <v>8.7345</v>
      </c>
      <c r="M28" s="304"/>
      <c r="N28" s="310" t="n">
        <v>3</v>
      </c>
      <c r="O28" s="311"/>
      <c r="P28" s="312" t="n">
        <v>6.0763</v>
      </c>
      <c r="Q28" s="313"/>
      <c r="R28" s="312" t="n">
        <v>5.1517</v>
      </c>
      <c r="S28" s="276"/>
      <c r="T28" s="276"/>
      <c r="U28" s="276"/>
      <c r="V28" s="276"/>
    </row>
    <row r="29" s="309" customFormat="true" ht="16.5" hidden="false" customHeight="false" outlineLevel="0" collapsed="false">
      <c r="A29" s="300" t="s">
        <v>322</v>
      </c>
      <c r="B29" s="301" t="n">
        <v>0</v>
      </c>
      <c r="C29" s="301"/>
      <c r="D29" s="302" t="n">
        <v>0</v>
      </c>
      <c r="E29" s="303"/>
      <c r="F29" s="302" t="n">
        <v>0</v>
      </c>
      <c r="G29" s="304"/>
      <c r="H29" s="310" t="n">
        <v>0</v>
      </c>
      <c r="I29" s="311"/>
      <c r="J29" s="312" t="n">
        <v>0</v>
      </c>
      <c r="K29" s="312"/>
      <c r="L29" s="312" t="n">
        <v>0</v>
      </c>
      <c r="M29" s="304"/>
      <c r="N29" s="310" t="n">
        <v>0</v>
      </c>
      <c r="O29" s="311"/>
      <c r="P29" s="312" t="n">
        <v>0</v>
      </c>
      <c r="Q29" s="313"/>
      <c r="R29" s="312" t="n">
        <v>0</v>
      </c>
      <c r="S29" s="276"/>
      <c r="T29" s="276"/>
      <c r="U29" s="276"/>
      <c r="V29" s="276"/>
    </row>
    <row r="30" s="309" customFormat="true" ht="16.5" hidden="false" customHeight="true" outlineLevel="0" collapsed="false">
      <c r="A30" s="314" t="s">
        <v>323</v>
      </c>
      <c r="B30" s="306"/>
      <c r="C30" s="306"/>
      <c r="D30" s="307"/>
      <c r="E30" s="308"/>
      <c r="F30" s="307"/>
      <c r="G30" s="315"/>
      <c r="H30" s="306"/>
      <c r="I30" s="306"/>
      <c r="J30" s="307"/>
      <c r="K30" s="307"/>
      <c r="L30" s="307"/>
      <c r="M30" s="315"/>
      <c r="N30" s="306"/>
      <c r="O30" s="306"/>
      <c r="P30" s="307"/>
      <c r="Q30" s="308"/>
      <c r="R30" s="307"/>
      <c r="S30" s="316"/>
      <c r="T30" s="276"/>
      <c r="U30" s="276"/>
      <c r="V30" s="276"/>
    </row>
    <row r="31" s="309" customFormat="true" ht="16.5" hidden="false" customHeight="true" outlineLevel="0" collapsed="false">
      <c r="A31" s="317"/>
      <c r="B31" s="311"/>
      <c r="C31" s="311"/>
      <c r="D31" s="312"/>
      <c r="E31" s="313"/>
      <c r="F31" s="312"/>
      <c r="G31" s="318"/>
      <c r="H31" s="311"/>
      <c r="I31" s="311"/>
      <c r="J31" s="312"/>
      <c r="K31" s="312"/>
      <c r="L31" s="312"/>
      <c r="M31" s="318"/>
      <c r="N31" s="311"/>
      <c r="O31" s="311"/>
      <c r="P31" s="312"/>
      <c r="Q31" s="313"/>
      <c r="R31" s="312"/>
      <c r="S31" s="319"/>
      <c r="T31" s="276"/>
      <c r="U31" s="276"/>
      <c r="V31" s="276"/>
    </row>
    <row r="32" s="309" customFormat="true" ht="16.5" hidden="false" customHeight="true" outlineLevel="0" collapsed="false">
      <c r="A32" s="317"/>
      <c r="B32" s="311"/>
      <c r="C32" s="311"/>
      <c r="D32" s="312"/>
      <c r="E32" s="313"/>
      <c r="F32" s="312"/>
      <c r="G32" s="318"/>
      <c r="H32" s="311"/>
      <c r="I32" s="311"/>
      <c r="J32" s="312"/>
      <c r="K32" s="312"/>
      <c r="L32" s="312"/>
      <c r="M32" s="318"/>
      <c r="N32" s="311"/>
      <c r="O32" s="311"/>
      <c r="P32" s="312"/>
      <c r="Q32" s="313"/>
      <c r="R32" s="312"/>
      <c r="S32" s="319"/>
      <c r="T32" s="276"/>
      <c r="U32" s="276"/>
      <c r="V32" s="276"/>
    </row>
    <row r="33" s="272" customFormat="true" ht="16.5" hidden="false" customHeight="false" outlineLevel="0" collapsed="false">
      <c r="A33" s="320"/>
      <c r="B33" s="321"/>
      <c r="C33" s="321"/>
      <c r="D33" s="322"/>
      <c r="E33" s="322"/>
      <c r="F33" s="322"/>
      <c r="G33" s="322"/>
      <c r="H33" s="321"/>
      <c r="I33" s="321"/>
      <c r="J33" s="323"/>
      <c r="K33" s="323"/>
      <c r="L33" s="322"/>
      <c r="M33" s="322"/>
      <c r="N33" s="324"/>
      <c r="O33" s="324"/>
      <c r="P33" s="322"/>
      <c r="Q33" s="322"/>
      <c r="R33" s="322"/>
      <c r="S33" s="321"/>
    </row>
    <row r="34" customFormat="false" ht="16.5" hidden="false" customHeight="false" outlineLevel="0" collapsed="false">
      <c r="A34" s="319"/>
      <c r="B34" s="319"/>
      <c r="C34" s="319"/>
      <c r="D34" s="325"/>
      <c r="E34" s="325"/>
      <c r="F34" s="325"/>
      <c r="G34" s="325"/>
      <c r="H34" s="319"/>
      <c r="I34" s="319"/>
      <c r="J34" s="326"/>
      <c r="K34" s="326"/>
      <c r="L34" s="325"/>
      <c r="M34" s="325"/>
      <c r="N34" s="319"/>
      <c r="O34" s="319"/>
      <c r="P34" s="325"/>
      <c r="Q34" s="325"/>
      <c r="R34" s="325"/>
      <c r="S34" s="319"/>
    </row>
  </sheetData>
  <mergeCells count="15">
    <mergeCell ref="A1:S1"/>
    <mergeCell ref="A3:O3"/>
    <mergeCell ref="A5:A6"/>
    <mergeCell ref="B5:G5"/>
    <mergeCell ref="H5:M5"/>
    <mergeCell ref="N5:S5"/>
    <mergeCell ref="B6:C6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37" width="15.12"/>
    <col collapsed="false" customWidth="true" hidden="false" outlineLevel="0" max="11" min="2" style="337" width="9.75"/>
    <col collapsed="false" customWidth="false" hidden="false" outlineLevel="0" max="257" min="12" style="338" width="8.99"/>
  </cols>
  <sheetData>
    <row r="1" s="340" customFormat="true" ht="21.75" hidden="false" customHeight="true" outlineLevel="0" collapsed="false">
      <c r="A1" s="339" t="s">
        <v>331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8"/>
      <c r="M1" s="338"/>
      <c r="N1" s="338"/>
      <c r="O1" s="338"/>
      <c r="P1" s="338"/>
      <c r="Q1" s="338"/>
    </row>
    <row r="2" customFormat="false" ht="5.25" hidden="false" customHeight="true" outlineLevel="0" collapsed="false">
      <c r="A2" s="341"/>
      <c r="B2" s="341"/>
      <c r="C2" s="341"/>
      <c r="D2" s="341"/>
      <c r="E2" s="341"/>
      <c r="F2" s="341"/>
      <c r="G2" s="341"/>
      <c r="H2" s="341"/>
      <c r="I2" s="341"/>
      <c r="J2" s="341"/>
      <c r="K2" s="341"/>
    </row>
    <row r="3" s="343" customFormat="true" ht="14.25" hidden="false" customHeight="true" outlineLevel="0" collapsed="false">
      <c r="A3" s="342" t="s">
        <v>332</v>
      </c>
      <c r="B3" s="342"/>
      <c r="C3" s="342"/>
      <c r="D3" s="342"/>
      <c r="E3" s="342"/>
      <c r="F3" s="342"/>
      <c r="G3" s="342"/>
      <c r="H3" s="342"/>
      <c r="I3" s="342"/>
      <c r="J3" s="342"/>
      <c r="K3" s="342"/>
      <c r="L3" s="338"/>
      <c r="M3" s="338"/>
      <c r="N3" s="338"/>
      <c r="O3" s="338"/>
      <c r="P3" s="338"/>
      <c r="Q3" s="338"/>
    </row>
    <row r="4" s="346" customFormat="true" ht="3.75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45"/>
      <c r="J4" s="345"/>
      <c r="K4" s="344"/>
      <c r="L4" s="338"/>
      <c r="M4" s="338"/>
      <c r="N4" s="338"/>
      <c r="O4" s="338"/>
      <c r="P4" s="338"/>
      <c r="Q4" s="338"/>
    </row>
    <row r="5" s="351" customFormat="true" ht="16.5" hidden="false" customHeight="true" outlineLevel="0" collapsed="false">
      <c r="A5" s="347" t="s">
        <v>292</v>
      </c>
      <c r="B5" s="348" t="s">
        <v>333</v>
      </c>
      <c r="C5" s="348"/>
      <c r="D5" s="348"/>
      <c r="E5" s="348"/>
      <c r="F5" s="349" t="s">
        <v>334</v>
      </c>
      <c r="G5" s="349"/>
      <c r="H5" s="349"/>
      <c r="I5" s="349"/>
      <c r="J5" s="350" t="s">
        <v>335</v>
      </c>
      <c r="K5" s="350"/>
    </row>
    <row r="6" s="351" customFormat="true" ht="16.5" hidden="false" customHeight="true" outlineLevel="0" collapsed="false">
      <c r="A6" s="347"/>
      <c r="B6" s="352" t="s">
        <v>336</v>
      </c>
      <c r="C6" s="352" t="s">
        <v>337</v>
      </c>
      <c r="D6" s="352" t="s">
        <v>338</v>
      </c>
      <c r="E6" s="352" t="s">
        <v>259</v>
      </c>
      <c r="F6" s="352" t="s">
        <v>336</v>
      </c>
      <c r="G6" s="352" t="s">
        <v>337</v>
      </c>
      <c r="H6" s="352" t="s">
        <v>338</v>
      </c>
      <c r="I6" s="352" t="s">
        <v>259</v>
      </c>
      <c r="J6" s="352" t="s">
        <v>299</v>
      </c>
      <c r="K6" s="353" t="s">
        <v>259</v>
      </c>
    </row>
    <row r="7" s="356" customFormat="true" ht="14.25" hidden="false" customHeight="true" outlineLevel="0" collapsed="false">
      <c r="A7" s="347"/>
      <c r="B7" s="354" t="s">
        <v>339</v>
      </c>
      <c r="C7" s="354" t="s">
        <v>339</v>
      </c>
      <c r="D7" s="354" t="s">
        <v>339</v>
      </c>
      <c r="E7" s="354" t="s">
        <v>340</v>
      </c>
      <c r="F7" s="354" t="s">
        <v>339</v>
      </c>
      <c r="G7" s="354" t="s">
        <v>339</v>
      </c>
      <c r="H7" s="354" t="s">
        <v>339</v>
      </c>
      <c r="I7" s="354" t="s">
        <v>340</v>
      </c>
      <c r="J7" s="354" t="s">
        <v>339</v>
      </c>
      <c r="K7" s="355" t="s">
        <v>341</v>
      </c>
    </row>
    <row r="8" customFormat="false" ht="15.75" hidden="false" customHeight="true" outlineLevel="0" collapsed="false">
      <c r="A8" s="357" t="s">
        <v>342</v>
      </c>
      <c r="B8" s="358" t="n">
        <v>530</v>
      </c>
      <c r="C8" s="359" t="n">
        <v>293</v>
      </c>
      <c r="D8" s="359" t="n">
        <v>237</v>
      </c>
      <c r="E8" s="360" t="n">
        <v>2.67207130901244</v>
      </c>
      <c r="F8" s="359" t="n">
        <v>832</v>
      </c>
      <c r="G8" s="359" t="n">
        <v>452</v>
      </c>
      <c r="H8" s="359" t="n">
        <v>380</v>
      </c>
      <c r="I8" s="360" t="n">
        <v>4.19464779075161</v>
      </c>
      <c r="J8" s="359" t="n">
        <v>10</v>
      </c>
      <c r="K8" s="360" t="n">
        <v>5.04164397926876</v>
      </c>
    </row>
    <row r="9" customFormat="false" ht="16.5" hidden="false" customHeight="false" outlineLevel="0" collapsed="false">
      <c r="A9" s="361" t="s">
        <v>301</v>
      </c>
      <c r="B9" s="358" t="n">
        <v>72</v>
      </c>
      <c r="C9" s="359" t="n">
        <v>46</v>
      </c>
      <c r="D9" s="359" t="n">
        <v>26</v>
      </c>
      <c r="E9" s="360" t="n">
        <v>2.0760048440113</v>
      </c>
      <c r="F9" s="359" t="n">
        <v>121</v>
      </c>
      <c r="G9" s="359" t="n">
        <v>73</v>
      </c>
      <c r="H9" s="359" t="n">
        <v>48</v>
      </c>
      <c r="I9" s="360" t="n">
        <v>3.48884147396344</v>
      </c>
      <c r="J9" s="359" t="n">
        <v>1</v>
      </c>
      <c r="K9" s="360" t="n">
        <v>2.88334006112681</v>
      </c>
    </row>
    <row r="10" customFormat="false" ht="16.5" hidden="false" customHeight="false" outlineLevel="0" collapsed="false">
      <c r="A10" s="361" t="s">
        <v>302</v>
      </c>
      <c r="B10" s="358" t="n">
        <v>63</v>
      </c>
      <c r="C10" s="359" t="n">
        <v>30</v>
      </c>
      <c r="D10" s="359" t="n">
        <v>33</v>
      </c>
      <c r="E10" s="360" t="n">
        <v>2.47651244152679</v>
      </c>
      <c r="F10" s="359" t="n">
        <v>96</v>
      </c>
      <c r="G10" s="359" t="n">
        <v>50</v>
      </c>
      <c r="H10" s="359" t="n">
        <v>46</v>
      </c>
      <c r="I10" s="360" t="n">
        <v>3.7737332442313</v>
      </c>
      <c r="J10" s="359" t="n">
        <v>0</v>
      </c>
      <c r="K10" s="360" t="n">
        <v>0</v>
      </c>
    </row>
    <row r="11" customFormat="false" ht="16.5" hidden="false" customHeight="false" outlineLevel="0" collapsed="false">
      <c r="A11" s="361" t="s">
        <v>303</v>
      </c>
      <c r="B11" s="358" t="n">
        <v>74</v>
      </c>
      <c r="C11" s="359" t="n">
        <v>31</v>
      </c>
      <c r="D11" s="359" t="n">
        <v>43</v>
      </c>
      <c r="E11" s="360" t="n">
        <v>3.05079155672823</v>
      </c>
      <c r="F11" s="359" t="n">
        <v>108</v>
      </c>
      <c r="G11" s="359" t="n">
        <v>46</v>
      </c>
      <c r="H11" s="359" t="n">
        <v>62</v>
      </c>
      <c r="I11" s="360" t="n">
        <v>4.45250659630607</v>
      </c>
      <c r="J11" s="362" t="n">
        <v>1</v>
      </c>
      <c r="K11" s="360" t="n">
        <v>4.12269129287599</v>
      </c>
    </row>
    <row r="12" customFormat="false" ht="16.5" hidden="false" customHeight="false" outlineLevel="0" collapsed="false">
      <c r="A12" s="361" t="s">
        <v>304</v>
      </c>
      <c r="B12" s="358" t="n">
        <v>36</v>
      </c>
      <c r="C12" s="359" t="n">
        <v>23</v>
      </c>
      <c r="D12" s="359" t="n">
        <v>13</v>
      </c>
      <c r="E12" s="360" t="n">
        <v>2.51046025104603</v>
      </c>
      <c r="F12" s="359" t="n">
        <v>64</v>
      </c>
      <c r="G12" s="359" t="n">
        <v>34</v>
      </c>
      <c r="H12" s="359" t="n">
        <v>30</v>
      </c>
      <c r="I12" s="360" t="n">
        <v>4.46304044630405</v>
      </c>
      <c r="J12" s="362" t="n">
        <v>1</v>
      </c>
      <c r="K12" s="360" t="n">
        <v>6.97350069735007</v>
      </c>
    </row>
    <row r="13" customFormat="false" ht="16.5" hidden="false" customHeight="false" outlineLevel="0" collapsed="false">
      <c r="A13" s="361" t="s">
        <v>305</v>
      </c>
      <c r="B13" s="358" t="n">
        <v>56</v>
      </c>
      <c r="C13" s="359" t="n">
        <v>34</v>
      </c>
      <c r="D13" s="359" t="n">
        <v>22</v>
      </c>
      <c r="E13" s="360" t="n">
        <v>2.59079343048809</v>
      </c>
      <c r="F13" s="359" t="n">
        <v>83</v>
      </c>
      <c r="G13" s="359" t="n">
        <v>44</v>
      </c>
      <c r="H13" s="359" t="n">
        <v>39</v>
      </c>
      <c r="I13" s="360" t="n">
        <v>3.83992597733056</v>
      </c>
      <c r="J13" s="362" t="n">
        <v>0</v>
      </c>
      <c r="K13" s="360" t="n">
        <v>0</v>
      </c>
    </row>
    <row r="14" customFormat="false" ht="16.5" hidden="false" customHeight="false" outlineLevel="0" collapsed="false">
      <c r="A14" s="361" t="s">
        <v>306</v>
      </c>
      <c r="B14" s="358" t="n">
        <v>9</v>
      </c>
      <c r="C14" s="359" t="n">
        <v>3</v>
      </c>
      <c r="D14" s="359" t="n">
        <v>6</v>
      </c>
      <c r="E14" s="360" t="n">
        <v>2.53164556962025</v>
      </c>
      <c r="F14" s="359" t="n">
        <v>14</v>
      </c>
      <c r="G14" s="359" t="n">
        <v>6</v>
      </c>
      <c r="H14" s="359" t="n">
        <v>8</v>
      </c>
      <c r="I14" s="360" t="n">
        <v>3.93811533052039</v>
      </c>
      <c r="J14" s="359" t="n">
        <v>0</v>
      </c>
      <c r="K14" s="360" t="n">
        <v>0</v>
      </c>
    </row>
    <row r="15" customFormat="false" ht="16.5" hidden="false" customHeight="false" outlineLevel="0" collapsed="false">
      <c r="A15" s="361" t="s">
        <v>307</v>
      </c>
      <c r="B15" s="358" t="n">
        <v>39</v>
      </c>
      <c r="C15" s="359" t="n">
        <v>19</v>
      </c>
      <c r="D15" s="359" t="n">
        <v>20</v>
      </c>
      <c r="E15" s="360" t="n">
        <v>2.1513680494263</v>
      </c>
      <c r="F15" s="359" t="n">
        <v>71</v>
      </c>
      <c r="G15" s="359" t="n">
        <v>34</v>
      </c>
      <c r="H15" s="359" t="n">
        <v>37</v>
      </c>
      <c r="I15" s="360" t="n">
        <v>3.91659311562224</v>
      </c>
      <c r="J15" s="359" t="n">
        <v>2</v>
      </c>
      <c r="K15" s="360" t="n">
        <v>11.0326566637246</v>
      </c>
    </row>
    <row r="16" customFormat="false" ht="16.5" hidden="false" customHeight="false" outlineLevel="0" collapsed="false">
      <c r="A16" s="361" t="s">
        <v>308</v>
      </c>
      <c r="B16" s="358" t="n">
        <v>10</v>
      </c>
      <c r="C16" s="359" t="n">
        <v>7</v>
      </c>
      <c r="D16" s="359" t="n">
        <v>3</v>
      </c>
      <c r="E16" s="360" t="n">
        <v>1.81093806591815</v>
      </c>
      <c r="F16" s="359" t="n">
        <v>21</v>
      </c>
      <c r="G16" s="359" t="n">
        <v>14</v>
      </c>
      <c r="H16" s="359" t="n">
        <v>7</v>
      </c>
      <c r="I16" s="360" t="n">
        <v>3.80296993842811</v>
      </c>
      <c r="J16" s="359" t="n">
        <v>1</v>
      </c>
      <c r="K16" s="360" t="n">
        <v>18.1093806591815</v>
      </c>
    </row>
    <row r="17" customFormat="false" ht="16.5" hidden="false" customHeight="false" outlineLevel="0" collapsed="false">
      <c r="A17" s="361" t="s">
        <v>309</v>
      </c>
      <c r="B17" s="358" t="n">
        <v>27</v>
      </c>
      <c r="C17" s="359" t="n">
        <v>16</v>
      </c>
      <c r="D17" s="359" t="n">
        <v>11</v>
      </c>
      <c r="E17" s="360" t="n">
        <v>5.25189651818712</v>
      </c>
      <c r="F17" s="359" t="n">
        <v>37</v>
      </c>
      <c r="G17" s="359" t="n">
        <v>23</v>
      </c>
      <c r="H17" s="359" t="n">
        <v>14</v>
      </c>
      <c r="I17" s="360" t="n">
        <v>7.19704337677495</v>
      </c>
      <c r="J17" s="362" t="n">
        <v>0</v>
      </c>
      <c r="K17" s="360" t="n">
        <v>0</v>
      </c>
    </row>
    <row r="18" customFormat="false" ht="16.5" hidden="false" customHeight="false" outlineLevel="0" collapsed="false">
      <c r="A18" s="361" t="s">
        <v>310</v>
      </c>
      <c r="B18" s="358" t="n">
        <v>30</v>
      </c>
      <c r="C18" s="359" t="n">
        <v>16</v>
      </c>
      <c r="D18" s="359" t="n">
        <v>14</v>
      </c>
      <c r="E18" s="360" t="n">
        <v>2.52249222231565</v>
      </c>
      <c r="F18" s="359" t="n">
        <v>43</v>
      </c>
      <c r="G18" s="359" t="n">
        <v>26</v>
      </c>
      <c r="H18" s="359" t="n">
        <v>17</v>
      </c>
      <c r="I18" s="360" t="n">
        <v>3.6155721853191</v>
      </c>
      <c r="J18" s="359" t="n">
        <v>2</v>
      </c>
      <c r="K18" s="360" t="n">
        <v>16.8166148154377</v>
      </c>
    </row>
    <row r="19" customFormat="false" ht="16.5" hidden="false" customHeight="false" outlineLevel="0" collapsed="false">
      <c r="A19" s="361" t="s">
        <v>311</v>
      </c>
      <c r="B19" s="358" t="n">
        <v>11</v>
      </c>
      <c r="C19" s="359" t="n">
        <v>7</v>
      </c>
      <c r="D19" s="359" t="n">
        <v>4</v>
      </c>
      <c r="E19" s="360" t="n">
        <v>3.14735336194564</v>
      </c>
      <c r="F19" s="359" t="n">
        <v>21</v>
      </c>
      <c r="G19" s="359" t="n">
        <v>11</v>
      </c>
      <c r="H19" s="359" t="n">
        <v>10</v>
      </c>
      <c r="I19" s="360" t="n">
        <v>6.00858369098713</v>
      </c>
      <c r="J19" s="359" t="n">
        <v>0</v>
      </c>
      <c r="K19" s="360" t="n">
        <v>0</v>
      </c>
    </row>
    <row r="20" customFormat="false" ht="16.5" hidden="false" customHeight="false" outlineLevel="0" collapsed="false">
      <c r="A20" s="361" t="s">
        <v>312</v>
      </c>
      <c r="B20" s="358" t="n">
        <v>20</v>
      </c>
      <c r="C20" s="359" t="n">
        <v>8</v>
      </c>
      <c r="D20" s="359" t="n">
        <v>12</v>
      </c>
      <c r="E20" s="360" t="n">
        <v>3.65230094959825</v>
      </c>
      <c r="F20" s="359" t="n">
        <v>29</v>
      </c>
      <c r="G20" s="359" t="n">
        <v>13</v>
      </c>
      <c r="H20" s="359" t="n">
        <v>16</v>
      </c>
      <c r="I20" s="360" t="n">
        <v>5.29583637691746</v>
      </c>
      <c r="J20" s="359" t="n">
        <v>1</v>
      </c>
      <c r="K20" s="360" t="n">
        <v>18.2615047479912</v>
      </c>
    </row>
    <row r="21" customFormat="false" ht="16.5" hidden="false" customHeight="false" outlineLevel="0" collapsed="false">
      <c r="A21" s="361" t="s">
        <v>313</v>
      </c>
      <c r="B21" s="358" t="n">
        <v>10</v>
      </c>
      <c r="C21" s="359" t="n">
        <v>6</v>
      </c>
      <c r="D21" s="359" t="n">
        <v>4</v>
      </c>
      <c r="E21" s="360" t="n">
        <v>2.77854959711031</v>
      </c>
      <c r="F21" s="359" t="n">
        <v>16</v>
      </c>
      <c r="G21" s="359" t="n">
        <v>9</v>
      </c>
      <c r="H21" s="359" t="n">
        <v>7</v>
      </c>
      <c r="I21" s="360" t="n">
        <v>4.44567935537649</v>
      </c>
      <c r="J21" s="359" t="n">
        <v>0</v>
      </c>
      <c r="K21" s="360" t="n">
        <v>0</v>
      </c>
    </row>
    <row r="22" customFormat="false" ht="16.5" hidden="false" customHeight="false" outlineLevel="0" collapsed="false">
      <c r="A22" s="361" t="s">
        <v>314</v>
      </c>
      <c r="B22" s="358" t="n">
        <v>32</v>
      </c>
      <c r="C22" s="359" t="n">
        <v>18</v>
      </c>
      <c r="D22" s="359" t="n">
        <v>14</v>
      </c>
      <c r="E22" s="360" t="n">
        <v>5.92263557282991</v>
      </c>
      <c r="F22" s="359" t="n">
        <v>44</v>
      </c>
      <c r="G22" s="359" t="n">
        <v>26</v>
      </c>
      <c r="H22" s="359" t="n">
        <v>18</v>
      </c>
      <c r="I22" s="360" t="n">
        <v>8.14362391264113</v>
      </c>
      <c r="J22" s="359" t="n">
        <v>0</v>
      </c>
      <c r="K22" s="360" t="n">
        <v>0</v>
      </c>
    </row>
    <row r="23" customFormat="false" ht="16.5" hidden="false" customHeight="false" outlineLevel="0" collapsed="false">
      <c r="A23" s="361" t="s">
        <v>315</v>
      </c>
      <c r="B23" s="358" t="n">
        <v>3</v>
      </c>
      <c r="C23" s="359" t="n">
        <v>2</v>
      </c>
      <c r="D23" s="359" t="n">
        <v>1</v>
      </c>
      <c r="E23" s="360" t="n">
        <v>1.70357751277683</v>
      </c>
      <c r="F23" s="359" t="n">
        <v>7</v>
      </c>
      <c r="G23" s="359" t="n">
        <v>4</v>
      </c>
      <c r="H23" s="359" t="n">
        <v>3</v>
      </c>
      <c r="I23" s="360" t="n">
        <v>3.97501419647927</v>
      </c>
      <c r="J23" s="359" t="n">
        <v>0</v>
      </c>
      <c r="K23" s="360" t="n">
        <v>0</v>
      </c>
    </row>
    <row r="24" customFormat="false" ht="16.5" hidden="false" customHeight="false" outlineLevel="0" collapsed="false">
      <c r="A24" s="361" t="s">
        <v>316</v>
      </c>
      <c r="B24" s="358" t="n">
        <v>9</v>
      </c>
      <c r="C24" s="359" t="n">
        <v>7</v>
      </c>
      <c r="D24" s="359" t="n">
        <v>2</v>
      </c>
      <c r="E24" s="360" t="n">
        <v>3.46820809248555</v>
      </c>
      <c r="F24" s="359" t="n">
        <v>13</v>
      </c>
      <c r="G24" s="359" t="n">
        <v>8</v>
      </c>
      <c r="H24" s="359" t="n">
        <v>5</v>
      </c>
      <c r="I24" s="360" t="n">
        <v>5.00963391136802</v>
      </c>
      <c r="J24" s="359" t="n">
        <v>0</v>
      </c>
      <c r="K24" s="360" t="n">
        <v>0</v>
      </c>
    </row>
    <row r="25" customFormat="false" ht="16.5" hidden="false" customHeight="false" outlineLevel="0" collapsed="false">
      <c r="A25" s="361" t="s">
        <v>317</v>
      </c>
      <c r="B25" s="358" t="n">
        <v>4</v>
      </c>
      <c r="C25" s="359" t="n">
        <v>2</v>
      </c>
      <c r="D25" s="359" t="n">
        <v>2</v>
      </c>
      <c r="E25" s="360" t="n">
        <v>4.88997555012225</v>
      </c>
      <c r="F25" s="359" t="n">
        <v>4</v>
      </c>
      <c r="G25" s="359" t="n">
        <v>2</v>
      </c>
      <c r="H25" s="359" t="n">
        <v>2</v>
      </c>
      <c r="I25" s="360" t="n">
        <v>4.88997555012225</v>
      </c>
      <c r="J25" s="359" t="n">
        <v>0</v>
      </c>
      <c r="K25" s="360" t="n">
        <v>0</v>
      </c>
    </row>
    <row r="26" customFormat="false" ht="16.5" hidden="false" customHeight="false" outlineLevel="0" collapsed="false">
      <c r="A26" s="361" t="s">
        <v>318</v>
      </c>
      <c r="B26" s="358" t="n">
        <v>9</v>
      </c>
      <c r="C26" s="359" t="n">
        <v>9</v>
      </c>
      <c r="D26" s="359" t="n">
        <v>0</v>
      </c>
      <c r="E26" s="360" t="n">
        <v>4.57782299084435</v>
      </c>
      <c r="F26" s="359" t="n">
        <v>15</v>
      </c>
      <c r="G26" s="359" t="n">
        <v>12</v>
      </c>
      <c r="H26" s="359" t="n">
        <v>3</v>
      </c>
      <c r="I26" s="360" t="n">
        <v>7.62970498474059</v>
      </c>
      <c r="J26" s="359" t="n">
        <v>0</v>
      </c>
      <c r="K26" s="360" t="n">
        <v>0</v>
      </c>
    </row>
    <row r="27" customFormat="false" ht="16.5" hidden="false" customHeight="false" outlineLevel="0" collapsed="false">
      <c r="A27" s="361" t="s">
        <v>319</v>
      </c>
      <c r="B27" s="358" t="n">
        <v>12</v>
      </c>
      <c r="C27" s="359" t="n">
        <v>6</v>
      </c>
      <c r="D27" s="359" t="n">
        <v>6</v>
      </c>
      <c r="E27" s="360" t="n">
        <v>2.20994475138122</v>
      </c>
      <c r="F27" s="359" t="n">
        <v>17</v>
      </c>
      <c r="G27" s="359" t="n">
        <v>11</v>
      </c>
      <c r="H27" s="359" t="n">
        <v>6</v>
      </c>
      <c r="I27" s="360" t="n">
        <v>3.13075506445672</v>
      </c>
      <c r="J27" s="359" t="n">
        <v>1</v>
      </c>
      <c r="K27" s="360" t="n">
        <v>18.4162062615101</v>
      </c>
    </row>
    <row r="28" customFormat="false" ht="16.5" hidden="false" customHeight="false" outlineLevel="0" collapsed="false">
      <c r="A28" s="361" t="s">
        <v>320</v>
      </c>
      <c r="B28" s="358" t="n">
        <v>1</v>
      </c>
      <c r="C28" s="359" t="n">
        <v>1</v>
      </c>
      <c r="D28" s="359" t="n">
        <v>0</v>
      </c>
      <c r="E28" s="360" t="n">
        <v>0.521376433785193</v>
      </c>
      <c r="F28" s="359" t="n">
        <v>3</v>
      </c>
      <c r="G28" s="359" t="n">
        <v>3</v>
      </c>
      <c r="H28" s="359" t="n">
        <v>0</v>
      </c>
      <c r="I28" s="360" t="n">
        <v>1.56412930135558</v>
      </c>
      <c r="J28" s="359" t="n">
        <v>0</v>
      </c>
      <c r="K28" s="360" t="n">
        <v>0</v>
      </c>
    </row>
    <row r="29" customFormat="false" ht="15.75" hidden="false" customHeight="true" outlineLevel="0" collapsed="false">
      <c r="A29" s="361" t="s">
        <v>321</v>
      </c>
      <c r="B29" s="358" t="n">
        <v>3</v>
      </c>
      <c r="C29" s="359" t="n">
        <v>2</v>
      </c>
      <c r="D29" s="359" t="n">
        <v>1</v>
      </c>
      <c r="E29" s="360" t="n">
        <v>2.55972696245734</v>
      </c>
      <c r="F29" s="359" t="n">
        <v>5</v>
      </c>
      <c r="G29" s="359" t="n">
        <v>3</v>
      </c>
      <c r="H29" s="359" t="n">
        <v>2</v>
      </c>
      <c r="I29" s="360" t="n">
        <v>4.26621160409556</v>
      </c>
      <c r="J29" s="359" t="n">
        <v>0</v>
      </c>
      <c r="K29" s="360" t="n">
        <v>0</v>
      </c>
    </row>
    <row r="30" customFormat="false" ht="15.75" hidden="false" customHeight="true" outlineLevel="0" collapsed="false">
      <c r="A30" s="363" t="s">
        <v>322</v>
      </c>
      <c r="B30" s="364" t="n">
        <v>0</v>
      </c>
      <c r="C30" s="365" t="n">
        <v>0</v>
      </c>
      <c r="D30" s="365" t="n">
        <v>0</v>
      </c>
      <c r="E30" s="366" t="n">
        <v>0</v>
      </c>
      <c r="F30" s="365" t="n">
        <v>0</v>
      </c>
      <c r="G30" s="365" t="n">
        <v>0</v>
      </c>
      <c r="H30" s="365" t="n">
        <v>0</v>
      </c>
      <c r="I30" s="366" t="n">
        <v>0</v>
      </c>
      <c r="J30" s="365" t="n">
        <v>0</v>
      </c>
      <c r="K30" s="366" t="n">
        <v>0</v>
      </c>
    </row>
  </sheetData>
  <mergeCells count="6">
    <mergeCell ref="A1:K1"/>
    <mergeCell ref="A3:K3"/>
    <mergeCell ref="A5:A7"/>
    <mergeCell ref="B5:E5"/>
    <mergeCell ref="F5:I5"/>
    <mergeCell ref="J5:K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67" width="13.87"/>
    <col collapsed="false" customWidth="true" hidden="false" outlineLevel="0" max="2" min="2" style="368" width="10.62"/>
    <col collapsed="false" customWidth="true" hidden="false" outlineLevel="0" max="4" min="3" style="368" width="12.87"/>
    <col collapsed="false" customWidth="true" hidden="false" outlineLevel="0" max="5" min="5" style="368" width="10.62"/>
    <col collapsed="false" customWidth="true" hidden="false" outlineLevel="0" max="7" min="6" style="368" width="12.87"/>
    <col collapsed="false" customWidth="true" hidden="false" outlineLevel="0" max="8" min="8" style="368" width="10.62"/>
    <col collapsed="false" customWidth="true" hidden="false" outlineLevel="0" max="10" min="9" style="368" width="12.87"/>
    <col collapsed="false" customWidth="false" hidden="false" outlineLevel="0" max="257" min="11" style="368" width="8.99"/>
  </cols>
  <sheetData>
    <row r="1" s="370" customFormat="true" ht="22.5" hidden="false" customHeight="true" outlineLevel="0" collapsed="false">
      <c r="A1" s="369" t="s">
        <v>343</v>
      </c>
      <c r="B1" s="369"/>
      <c r="C1" s="369"/>
      <c r="D1" s="369"/>
      <c r="E1" s="369"/>
      <c r="F1" s="369"/>
      <c r="G1" s="369"/>
      <c r="H1" s="369"/>
      <c r="I1" s="369"/>
      <c r="J1" s="369"/>
    </row>
    <row r="2" s="370" customFormat="true" ht="10.5" hidden="false" customHeight="true" outlineLevel="0" collapsed="false">
      <c r="A2" s="371"/>
      <c r="B2" s="372"/>
      <c r="C2" s="373"/>
      <c r="D2" s="372"/>
      <c r="E2" s="372"/>
      <c r="F2" s="372"/>
      <c r="G2" s="372"/>
      <c r="H2" s="372"/>
      <c r="I2" s="372"/>
      <c r="J2" s="372"/>
    </row>
    <row r="3" s="370" customFormat="true" ht="16.5" hidden="false" customHeight="true" outlineLevel="0" collapsed="false">
      <c r="A3" s="374" t="s">
        <v>241</v>
      </c>
      <c r="B3" s="374"/>
      <c r="C3" s="374"/>
      <c r="D3" s="374"/>
      <c r="E3" s="374"/>
      <c r="F3" s="374"/>
      <c r="G3" s="374"/>
      <c r="H3" s="374"/>
      <c r="I3" s="374"/>
      <c r="J3" s="374"/>
    </row>
    <row r="4" s="375" customFormat="true" ht="10.5" hidden="false" customHeight="true" outlineLevel="0" collapsed="false">
      <c r="A4" s="368"/>
      <c r="E4" s="368"/>
      <c r="F4" s="376"/>
    </row>
    <row r="5" s="380" customFormat="true" ht="16.5" hidden="false" customHeight="false" outlineLevel="0" collapsed="false">
      <c r="A5" s="377"/>
      <c r="B5" s="378" t="s">
        <v>344</v>
      </c>
      <c r="C5" s="378"/>
      <c r="D5" s="378"/>
      <c r="E5" s="378" t="s">
        <v>294</v>
      </c>
      <c r="F5" s="378"/>
      <c r="G5" s="378"/>
      <c r="H5" s="379" t="s">
        <v>295</v>
      </c>
      <c r="I5" s="379"/>
      <c r="J5" s="379"/>
    </row>
    <row r="6" s="382" customFormat="true" ht="16.5" hidden="false" customHeight="false" outlineLevel="0" collapsed="false">
      <c r="A6" s="381" t="s">
        <v>345</v>
      </c>
      <c r="B6" s="382" t="s">
        <v>299</v>
      </c>
      <c r="C6" s="383" t="s">
        <v>346</v>
      </c>
      <c r="D6" s="381" t="s">
        <v>347</v>
      </c>
      <c r="E6" s="382" t="s">
        <v>299</v>
      </c>
      <c r="F6" s="383" t="s">
        <v>348</v>
      </c>
      <c r="G6" s="381" t="s">
        <v>347</v>
      </c>
      <c r="H6" s="382" t="s">
        <v>299</v>
      </c>
      <c r="I6" s="383" t="s">
        <v>349</v>
      </c>
      <c r="J6" s="382" t="s">
        <v>347</v>
      </c>
    </row>
    <row r="7" s="382" customFormat="true" ht="16.5" hidden="false" customHeight="false" outlineLevel="0" collapsed="false">
      <c r="A7" s="384"/>
      <c r="B7" s="385"/>
      <c r="C7" s="386" t="s">
        <v>259</v>
      </c>
      <c r="D7" s="384" t="s">
        <v>260</v>
      </c>
      <c r="E7" s="385"/>
      <c r="F7" s="386" t="s">
        <v>350</v>
      </c>
      <c r="G7" s="384" t="s">
        <v>260</v>
      </c>
      <c r="H7" s="385"/>
      <c r="I7" s="386" t="s">
        <v>350</v>
      </c>
      <c r="J7" s="385" t="s">
        <v>260</v>
      </c>
    </row>
    <row r="8" s="391" customFormat="true" ht="21" hidden="false" customHeight="true" outlineLevel="0" collapsed="false">
      <c r="A8" s="387" t="s">
        <v>351</v>
      </c>
      <c r="B8" s="388" t="n">
        <v>152030</v>
      </c>
      <c r="C8" s="389" t="n">
        <v>655.484864348738</v>
      </c>
      <c r="D8" s="390" t="n">
        <v>100</v>
      </c>
      <c r="E8" s="388" t="n">
        <v>93155</v>
      </c>
      <c r="F8" s="389" t="n">
        <v>800.26974902173</v>
      </c>
      <c r="G8" s="390" t="n">
        <v>100</v>
      </c>
      <c r="H8" s="388" t="n">
        <v>58875</v>
      </c>
      <c r="I8" s="389" t="n">
        <v>509.604894561341</v>
      </c>
      <c r="J8" s="389" t="n">
        <v>100</v>
      </c>
    </row>
    <row r="9" s="396" customFormat="true" ht="19.9" hidden="false" customHeight="true" outlineLevel="0" collapsed="false">
      <c r="A9" s="392" t="s">
        <v>352</v>
      </c>
      <c r="B9" s="393" t="n">
        <v>832</v>
      </c>
      <c r="C9" s="394" t="n">
        <v>482.705004583377</v>
      </c>
      <c r="D9" s="395" t="n">
        <v>0.547260409129777</v>
      </c>
      <c r="E9" s="393" t="n">
        <v>452</v>
      </c>
      <c r="F9" s="394" t="n">
        <v>503.913130727552</v>
      </c>
      <c r="G9" s="395" t="n">
        <v>0.485212817347432</v>
      </c>
      <c r="H9" s="393" t="n">
        <v>380</v>
      </c>
      <c r="I9" s="394" t="n">
        <v>459.692248137037</v>
      </c>
      <c r="J9" s="394" t="n">
        <v>0.645435244161359</v>
      </c>
    </row>
    <row r="10" s="396" customFormat="true" ht="16.5" hidden="false" customHeight="false" outlineLevel="0" collapsed="false">
      <c r="A10" s="392" t="s">
        <v>353</v>
      </c>
      <c r="B10" s="393" t="n">
        <v>227</v>
      </c>
      <c r="C10" s="394" t="n">
        <v>28.8005277982187</v>
      </c>
      <c r="D10" s="395" t="n">
        <v>0.149312635664014</v>
      </c>
      <c r="E10" s="393" t="n">
        <v>123</v>
      </c>
      <c r="F10" s="394" t="n">
        <v>29.8997265268915</v>
      </c>
      <c r="G10" s="395" t="n">
        <v>0.132038001180828</v>
      </c>
      <c r="H10" s="393" t="n">
        <v>104</v>
      </c>
      <c r="I10" s="394" t="n">
        <v>27.6005562573646</v>
      </c>
      <c r="J10" s="394" t="n">
        <v>0.176645435244161</v>
      </c>
    </row>
    <row r="11" s="396" customFormat="true" ht="16.5" hidden="false" customHeight="false" outlineLevel="0" collapsed="false">
      <c r="A11" s="392" t="s">
        <v>354</v>
      </c>
      <c r="B11" s="393" t="n">
        <v>135</v>
      </c>
      <c r="C11" s="394" t="n">
        <v>11.9116420860373</v>
      </c>
      <c r="D11" s="395" t="n">
        <v>0.0887982635006249</v>
      </c>
      <c r="E11" s="393" t="n">
        <v>81</v>
      </c>
      <c r="F11" s="394" t="n">
        <v>13.6707707107957</v>
      </c>
      <c r="G11" s="395" t="n">
        <v>0.0869518544361548</v>
      </c>
      <c r="H11" s="393" t="n">
        <v>54</v>
      </c>
      <c r="I11" s="394" t="n">
        <v>9.98446860439317</v>
      </c>
      <c r="J11" s="394" t="n">
        <v>0.0917197452229299</v>
      </c>
    </row>
    <row r="12" s="396" customFormat="true" ht="16.5" hidden="false" customHeight="false" outlineLevel="0" collapsed="false">
      <c r="A12" s="392" t="s">
        <v>355</v>
      </c>
      <c r="B12" s="393" t="n">
        <v>204</v>
      </c>
      <c r="C12" s="394" t="n">
        <v>13.8854477784645</v>
      </c>
      <c r="D12" s="395" t="n">
        <v>0.134184042623166</v>
      </c>
      <c r="E12" s="393" t="n">
        <v>127</v>
      </c>
      <c r="F12" s="394" t="n">
        <v>16.5873434651091</v>
      </c>
      <c r="G12" s="395" t="n">
        <v>0.136331919918416</v>
      </c>
      <c r="H12" s="393" t="n">
        <v>77</v>
      </c>
      <c r="I12" s="394" t="n">
        <v>10.9449624744144</v>
      </c>
      <c r="J12" s="394" t="n">
        <v>0.130785562632696</v>
      </c>
    </row>
    <row r="13" s="396" customFormat="true" ht="16.5" hidden="false" customHeight="false" outlineLevel="0" collapsed="false">
      <c r="A13" s="392" t="s">
        <v>356</v>
      </c>
      <c r="B13" s="393" t="n">
        <v>595</v>
      </c>
      <c r="C13" s="394" t="n">
        <v>36.9520232319544</v>
      </c>
      <c r="D13" s="395" t="n">
        <v>0.391370124317569</v>
      </c>
      <c r="E13" s="393" t="n">
        <v>413</v>
      </c>
      <c r="F13" s="394" t="n">
        <v>49.3267436944178</v>
      </c>
      <c r="G13" s="395" t="n">
        <v>0.44334710965595</v>
      </c>
      <c r="H13" s="393" t="n">
        <v>182</v>
      </c>
      <c r="I13" s="394" t="n">
        <v>23.5470073306233</v>
      </c>
      <c r="J13" s="394" t="n">
        <v>0.309129511677282</v>
      </c>
    </row>
    <row r="14" s="396" customFormat="true" ht="16.5" hidden="false" customHeight="false" outlineLevel="0" collapsed="false">
      <c r="A14" s="392" t="s">
        <v>357</v>
      </c>
      <c r="B14" s="393" t="n">
        <v>815</v>
      </c>
      <c r="C14" s="394" t="n">
        <v>51.0853281683873</v>
      </c>
      <c r="D14" s="395" t="n">
        <v>0.536078405577847</v>
      </c>
      <c r="E14" s="393" t="n">
        <v>589</v>
      </c>
      <c r="F14" s="394" t="n">
        <v>71.2212817412334</v>
      </c>
      <c r="G14" s="395" t="n">
        <v>0.632279534109817</v>
      </c>
      <c r="H14" s="393" t="n">
        <v>226</v>
      </c>
      <c r="I14" s="394" t="n">
        <v>29.4129130497026</v>
      </c>
      <c r="J14" s="394" t="n">
        <v>0.383864118895966</v>
      </c>
    </row>
    <row r="15" s="396" customFormat="true" ht="16.5" hidden="false" customHeight="false" outlineLevel="0" collapsed="false">
      <c r="A15" s="392" t="s">
        <v>358</v>
      </c>
      <c r="B15" s="393" t="n">
        <v>1132</v>
      </c>
      <c r="C15" s="394" t="n">
        <v>61.7645004714181</v>
      </c>
      <c r="D15" s="395" t="n">
        <v>0.74458988357561</v>
      </c>
      <c r="E15" s="393" t="n">
        <v>811</v>
      </c>
      <c r="F15" s="394" t="n">
        <v>87.5208819860226</v>
      </c>
      <c r="G15" s="395" t="n">
        <v>0.870592024045945</v>
      </c>
      <c r="H15" s="393" t="n">
        <v>321</v>
      </c>
      <c r="I15" s="394" t="n">
        <v>35.4252631788049</v>
      </c>
      <c r="J15" s="394" t="n">
        <v>0.545222929936306</v>
      </c>
    </row>
    <row r="16" s="396" customFormat="true" ht="16.5" hidden="false" customHeight="false" outlineLevel="0" collapsed="false">
      <c r="A16" s="392" t="s">
        <v>359</v>
      </c>
      <c r="B16" s="393" t="n">
        <v>1953</v>
      </c>
      <c r="C16" s="394" t="n">
        <v>96.3926542183755</v>
      </c>
      <c r="D16" s="395" t="n">
        <v>1.28461487864237</v>
      </c>
      <c r="E16" s="393" t="n">
        <v>1395</v>
      </c>
      <c r="F16" s="394" t="n">
        <v>138.119769146915</v>
      </c>
      <c r="G16" s="395" t="n">
        <v>1.49750415973378</v>
      </c>
      <c r="H16" s="393" t="n">
        <v>558</v>
      </c>
      <c r="I16" s="394" t="n">
        <v>54.9161249686299</v>
      </c>
      <c r="J16" s="394" t="n">
        <v>0.947770700636943</v>
      </c>
    </row>
    <row r="17" s="396" customFormat="true" ht="16.5" hidden="false" customHeight="false" outlineLevel="0" collapsed="false">
      <c r="A17" s="392" t="s">
        <v>360</v>
      </c>
      <c r="B17" s="393" t="n">
        <v>2786</v>
      </c>
      <c r="C17" s="394" t="n">
        <v>153.232850131012</v>
      </c>
      <c r="D17" s="395" t="n">
        <v>1.83253305268697</v>
      </c>
      <c r="E17" s="393" t="n">
        <v>2080</v>
      </c>
      <c r="F17" s="394" t="n">
        <v>230.60327146218</v>
      </c>
      <c r="G17" s="395" t="n">
        <v>2.2328377435457</v>
      </c>
      <c r="H17" s="393" t="n">
        <v>706</v>
      </c>
      <c r="I17" s="394" t="n">
        <v>77.0602707369625</v>
      </c>
      <c r="J17" s="394" t="n">
        <v>1.19915074309979</v>
      </c>
    </row>
    <row r="18" s="396" customFormat="true" ht="16.5" hidden="false" customHeight="false" outlineLevel="0" collapsed="false">
      <c r="A18" s="392" t="s">
        <v>361</v>
      </c>
      <c r="B18" s="393" t="n">
        <v>4322</v>
      </c>
      <c r="C18" s="394" t="n">
        <v>233.337580415624</v>
      </c>
      <c r="D18" s="395" t="n">
        <v>2.84285996184964</v>
      </c>
      <c r="E18" s="393" t="n">
        <v>3297</v>
      </c>
      <c r="F18" s="394" t="n">
        <v>356.130972376896</v>
      </c>
      <c r="G18" s="395" t="n">
        <v>3.53926251945682</v>
      </c>
      <c r="H18" s="393" t="n">
        <v>1025</v>
      </c>
      <c r="I18" s="394" t="n">
        <v>110.634990879359</v>
      </c>
      <c r="J18" s="394" t="n">
        <v>1.74097664543524</v>
      </c>
    </row>
    <row r="19" s="396" customFormat="true" ht="16.5" hidden="false" customHeight="false" outlineLevel="0" collapsed="false">
      <c r="A19" s="392" t="s">
        <v>362</v>
      </c>
      <c r="B19" s="393" t="n">
        <v>6321</v>
      </c>
      <c r="C19" s="394" t="n">
        <v>331.758255773491</v>
      </c>
      <c r="D19" s="395" t="n">
        <v>4.1577320265737</v>
      </c>
      <c r="E19" s="393" t="n">
        <v>4714</v>
      </c>
      <c r="F19" s="394" t="n">
        <v>495.254424616057</v>
      </c>
      <c r="G19" s="395" t="n">
        <v>5.06038323224733</v>
      </c>
      <c r="H19" s="393" t="n">
        <v>1607</v>
      </c>
      <c r="I19" s="394" t="n">
        <v>168.542271912069</v>
      </c>
      <c r="J19" s="394" t="n">
        <v>2.72951167728238</v>
      </c>
    </row>
    <row r="20" s="396" customFormat="true" ht="16.5" hidden="false" customHeight="false" outlineLevel="0" collapsed="false">
      <c r="A20" s="392" t="s">
        <v>363</v>
      </c>
      <c r="B20" s="393" t="n">
        <v>8250</v>
      </c>
      <c r="C20" s="394" t="n">
        <v>460.726809106642</v>
      </c>
      <c r="D20" s="395" t="n">
        <v>5.42656054726041</v>
      </c>
      <c r="E20" s="393" t="n">
        <v>5840</v>
      </c>
      <c r="F20" s="394" t="n">
        <v>657.165523566248</v>
      </c>
      <c r="G20" s="395" t="n">
        <v>6.26912135687832</v>
      </c>
      <c r="H20" s="393" t="n">
        <v>2410</v>
      </c>
      <c r="I20" s="394" t="n">
        <v>267.188774967183</v>
      </c>
      <c r="J20" s="394" t="n">
        <v>4.09341825902335</v>
      </c>
    </row>
    <row r="21" s="396" customFormat="true" ht="16.5" hidden="false" customHeight="false" outlineLevel="0" collapsed="false">
      <c r="A21" s="392" t="s">
        <v>364</v>
      </c>
      <c r="B21" s="393" t="n">
        <v>10080</v>
      </c>
      <c r="C21" s="394" t="n">
        <v>633.833902819681</v>
      </c>
      <c r="D21" s="395" t="n">
        <v>6.63027034137999</v>
      </c>
      <c r="E21" s="393" t="n">
        <v>7080</v>
      </c>
      <c r="F21" s="394" t="n">
        <v>905.17985335575</v>
      </c>
      <c r="G21" s="395" t="n">
        <v>7.60023616553057</v>
      </c>
      <c r="H21" s="393" t="n">
        <v>3000</v>
      </c>
      <c r="I21" s="394" t="n">
        <v>371.215458401596</v>
      </c>
      <c r="J21" s="394" t="n">
        <v>5.09554140127389</v>
      </c>
    </row>
    <row r="22" s="396" customFormat="true" ht="16.5" hidden="false" customHeight="false" outlineLevel="0" collapsed="false">
      <c r="A22" s="392" t="s">
        <v>365</v>
      </c>
      <c r="B22" s="393" t="n">
        <v>10181</v>
      </c>
      <c r="C22" s="394" t="n">
        <v>924.452079858277</v>
      </c>
      <c r="D22" s="395" t="n">
        <v>6.69670459777676</v>
      </c>
      <c r="E22" s="393" t="n">
        <v>6845</v>
      </c>
      <c r="F22" s="394" t="n">
        <v>1276.17843752505</v>
      </c>
      <c r="G22" s="395" t="n">
        <v>7.34796843969728</v>
      </c>
      <c r="H22" s="393" t="n">
        <v>3336</v>
      </c>
      <c r="I22" s="394" t="n">
        <v>590.511457975622</v>
      </c>
      <c r="J22" s="394" t="n">
        <v>5.66624203821656</v>
      </c>
    </row>
    <row r="23" s="396" customFormat="true" ht="16.5" hidden="false" customHeight="false" outlineLevel="0" collapsed="false">
      <c r="A23" s="392" t="s">
        <v>366</v>
      </c>
      <c r="B23" s="393" t="n">
        <v>10522</v>
      </c>
      <c r="C23" s="394" t="n">
        <v>1440.00087587964</v>
      </c>
      <c r="D23" s="395" t="n">
        <v>6.92100243373019</v>
      </c>
      <c r="E23" s="393" t="n">
        <v>6778</v>
      </c>
      <c r="F23" s="394" t="n">
        <v>1944.78397346509</v>
      </c>
      <c r="G23" s="395" t="n">
        <v>7.27604530084268</v>
      </c>
      <c r="H23" s="393" t="n">
        <v>3744</v>
      </c>
      <c r="I23" s="394" t="n">
        <v>979.66360696231</v>
      </c>
      <c r="J23" s="394" t="n">
        <v>6.35923566878981</v>
      </c>
      <c r="L23" s="397"/>
    </row>
    <row r="24" s="396" customFormat="true" ht="16.5" hidden="false" customHeight="false" outlineLevel="0" collapsed="false">
      <c r="A24" s="392" t="s">
        <v>367</v>
      </c>
      <c r="B24" s="393" t="n">
        <v>15312</v>
      </c>
      <c r="C24" s="394" t="n">
        <v>2322.04762381373</v>
      </c>
      <c r="D24" s="395" t="n">
        <v>10.0716963757153</v>
      </c>
      <c r="E24" s="393" t="n">
        <v>9198</v>
      </c>
      <c r="F24" s="394" t="n">
        <v>3028.44725404978</v>
      </c>
      <c r="G24" s="395" t="n">
        <v>9.87386613708336</v>
      </c>
      <c r="H24" s="393" t="n">
        <v>6114</v>
      </c>
      <c r="I24" s="394" t="n">
        <v>1718.87387615337</v>
      </c>
      <c r="J24" s="394" t="n">
        <v>10.3847133757962</v>
      </c>
      <c r="L24" s="397"/>
    </row>
    <row r="25" s="396" customFormat="true" ht="16.5" hidden="false" customHeight="false" outlineLevel="0" collapsed="false">
      <c r="A25" s="392" t="s">
        <v>368</v>
      </c>
      <c r="B25" s="393" t="n">
        <v>20148</v>
      </c>
      <c r="C25" s="394" t="n">
        <v>4045.01961477151</v>
      </c>
      <c r="D25" s="395" t="n">
        <v>13.2526475037821</v>
      </c>
      <c r="E25" s="393" t="n">
        <v>11818</v>
      </c>
      <c r="F25" s="394" t="n">
        <v>5095.89844423747</v>
      </c>
      <c r="G25" s="395" t="n">
        <v>12.6863829102034</v>
      </c>
      <c r="H25" s="393" t="n">
        <v>8330</v>
      </c>
      <c r="I25" s="394" t="n">
        <v>3129.42599640097</v>
      </c>
      <c r="J25" s="394" t="n">
        <v>14.1486199575372</v>
      </c>
      <c r="L25" s="397"/>
    </row>
    <row r="26" s="396" customFormat="true" ht="16.5" hidden="false" customHeight="false" outlineLevel="0" collapsed="false">
      <c r="A26" s="392" t="s">
        <v>369</v>
      </c>
      <c r="B26" s="393" t="n">
        <v>24759</v>
      </c>
      <c r="C26" s="394" t="n">
        <v>6713.86811434646</v>
      </c>
      <c r="D26" s="395" t="n">
        <v>16.2856015260146</v>
      </c>
      <c r="E26" s="393" t="n">
        <v>14714</v>
      </c>
      <c r="F26" s="394" t="n">
        <v>7782.05589286848</v>
      </c>
      <c r="G26" s="395" t="n">
        <v>15.7951800762171</v>
      </c>
      <c r="H26" s="393" t="n">
        <v>10045</v>
      </c>
      <c r="I26" s="394" t="n">
        <v>5589.96533052861</v>
      </c>
      <c r="J26" s="394" t="n">
        <v>17.0615711252654</v>
      </c>
      <c r="L26" s="397"/>
    </row>
    <row r="27" s="396" customFormat="true" ht="16.5" hidden="false" customHeight="false" outlineLevel="0" collapsed="false">
      <c r="A27" s="384" t="s">
        <v>370</v>
      </c>
      <c r="B27" s="398" t="n">
        <v>33456</v>
      </c>
      <c r="C27" s="399" t="n">
        <v>13324.2529600822</v>
      </c>
      <c r="D27" s="400" t="n">
        <v>22.0061829901993</v>
      </c>
      <c r="E27" s="398" t="n">
        <v>16800</v>
      </c>
      <c r="F27" s="399" t="n">
        <v>13965.2033682741</v>
      </c>
      <c r="G27" s="400" t="n">
        <v>18.0344586978691</v>
      </c>
      <c r="H27" s="398" t="n">
        <v>16656</v>
      </c>
      <c r="I27" s="399" t="n">
        <v>12734.7238363203</v>
      </c>
      <c r="J27" s="399" t="n">
        <v>28.2904458598726</v>
      </c>
    </row>
    <row r="28" s="396" customFormat="true" ht="15.75" hidden="false" customHeight="false" outlineLevel="0" collapsed="false">
      <c r="A28" s="401"/>
      <c r="B28" s="402"/>
      <c r="C28" s="403"/>
      <c r="D28" s="403"/>
      <c r="E28" s="404"/>
      <c r="F28" s="403"/>
      <c r="G28" s="403"/>
      <c r="H28" s="404"/>
      <c r="I28" s="403"/>
      <c r="J28" s="403"/>
    </row>
    <row r="29" customFormat="false" ht="15.75" hidden="false" customHeight="false" outlineLevel="0" collapsed="false">
      <c r="A29" s="368"/>
    </row>
    <row r="30" customFormat="false" ht="25.5" hidden="false" customHeight="false" outlineLevel="0" collapsed="false">
      <c r="A30" s="369" t="s">
        <v>343</v>
      </c>
      <c r="B30" s="369"/>
      <c r="C30" s="369"/>
      <c r="D30" s="369"/>
      <c r="E30" s="369"/>
      <c r="F30" s="369"/>
      <c r="G30" s="369"/>
      <c r="H30" s="369"/>
      <c r="I30" s="369"/>
      <c r="J30" s="369"/>
    </row>
    <row r="31" customFormat="false" ht="25.5" hidden="false" customHeight="false" outlineLevel="0" collapsed="false">
      <c r="A31" s="371"/>
      <c r="B31" s="372"/>
      <c r="C31" s="373"/>
      <c r="D31" s="372"/>
      <c r="E31" s="372"/>
      <c r="F31" s="372"/>
      <c r="G31" s="372"/>
      <c r="H31" s="372"/>
      <c r="I31" s="372"/>
      <c r="J31" s="372"/>
    </row>
    <row r="32" s="370" customFormat="true" ht="16.5" hidden="false" customHeight="true" outlineLevel="0" collapsed="false">
      <c r="A32" s="374" t="s">
        <v>371</v>
      </c>
      <c r="B32" s="374"/>
      <c r="C32" s="374"/>
      <c r="D32" s="374"/>
      <c r="E32" s="374"/>
      <c r="F32" s="374"/>
      <c r="G32" s="374"/>
      <c r="H32" s="374"/>
      <c r="I32" s="374"/>
      <c r="J32" s="374"/>
    </row>
    <row r="33" s="375" customFormat="true" ht="10.5" hidden="false" customHeight="true" outlineLevel="0" collapsed="false">
      <c r="A33" s="368"/>
      <c r="E33" s="368"/>
      <c r="F33" s="376"/>
    </row>
    <row r="34" s="382" customFormat="true" ht="16.5" hidden="false" customHeight="false" outlineLevel="0" collapsed="false">
      <c r="A34" s="377"/>
      <c r="B34" s="378" t="s">
        <v>344</v>
      </c>
      <c r="C34" s="378"/>
      <c r="D34" s="378"/>
      <c r="E34" s="378" t="s">
        <v>294</v>
      </c>
      <c r="F34" s="378"/>
      <c r="G34" s="378"/>
      <c r="H34" s="379" t="s">
        <v>295</v>
      </c>
      <c r="I34" s="379"/>
      <c r="J34" s="379"/>
    </row>
    <row r="35" s="382" customFormat="true" ht="16.5" hidden="false" customHeight="false" outlineLevel="0" collapsed="false">
      <c r="A35" s="381" t="s">
        <v>345</v>
      </c>
      <c r="B35" s="382" t="s">
        <v>299</v>
      </c>
      <c r="C35" s="383" t="s">
        <v>346</v>
      </c>
      <c r="D35" s="381" t="s">
        <v>347</v>
      </c>
      <c r="E35" s="382" t="s">
        <v>299</v>
      </c>
      <c r="F35" s="383" t="s">
        <v>348</v>
      </c>
      <c r="G35" s="381" t="s">
        <v>347</v>
      </c>
      <c r="H35" s="382" t="s">
        <v>299</v>
      </c>
      <c r="I35" s="383" t="s">
        <v>349</v>
      </c>
      <c r="J35" s="382" t="s">
        <v>347</v>
      </c>
    </row>
    <row r="36" s="382" customFormat="true" ht="16.5" hidden="false" customHeight="false" outlineLevel="0" collapsed="false">
      <c r="A36" s="384"/>
      <c r="B36" s="385"/>
      <c r="C36" s="386" t="s">
        <v>259</v>
      </c>
      <c r="D36" s="384" t="s">
        <v>260</v>
      </c>
      <c r="E36" s="385"/>
      <c r="F36" s="386" t="s">
        <v>350</v>
      </c>
      <c r="G36" s="384" t="s">
        <v>260</v>
      </c>
      <c r="H36" s="385"/>
      <c r="I36" s="386" t="s">
        <v>350</v>
      </c>
      <c r="J36" s="385" t="s">
        <v>260</v>
      </c>
    </row>
    <row r="37" s="391" customFormat="true" ht="21" hidden="false" customHeight="true" outlineLevel="0" collapsed="false">
      <c r="A37" s="387" t="s">
        <v>351</v>
      </c>
      <c r="B37" s="388" t="n">
        <v>144709</v>
      </c>
      <c r="C37" s="389" t="n">
        <v>625.3</v>
      </c>
      <c r="D37" s="390" t="n">
        <f aca="false">B37/B$37*100</f>
        <v>100</v>
      </c>
      <c r="E37" s="388" t="n">
        <v>88374</v>
      </c>
      <c r="F37" s="389" t="n">
        <v>759.5</v>
      </c>
      <c r="G37" s="390" t="n">
        <f aca="false">E37/E$37*100</f>
        <v>100</v>
      </c>
      <c r="H37" s="388" t="n">
        <v>56335</v>
      </c>
      <c r="I37" s="389" t="n">
        <v>489.7</v>
      </c>
      <c r="J37" s="389" t="n">
        <f aca="false">H37/H$37*100</f>
        <v>100</v>
      </c>
    </row>
    <row r="38" s="396" customFormat="true" ht="19.9" hidden="false" customHeight="true" outlineLevel="0" collapsed="false">
      <c r="A38" s="392" t="s">
        <v>352</v>
      </c>
      <c r="B38" s="393" t="n">
        <v>705</v>
      </c>
      <c r="C38" s="394" t="n">
        <v>414.9</v>
      </c>
      <c r="D38" s="395" t="n">
        <f aca="false">B38/B$37*100</f>
        <v>0.487184625697089</v>
      </c>
      <c r="E38" s="393" t="n">
        <v>403</v>
      </c>
      <c r="F38" s="394" t="n">
        <v>455.1</v>
      </c>
      <c r="G38" s="395" t="n">
        <f aca="false">E38/E$37*100</f>
        <v>0.456016475433951</v>
      </c>
      <c r="H38" s="393" t="n">
        <v>302</v>
      </c>
      <c r="I38" s="394" t="n">
        <v>371.1</v>
      </c>
      <c r="J38" s="394" t="n">
        <f aca="false">H38/H$37*100</f>
        <v>0.536078814236265</v>
      </c>
    </row>
    <row r="39" s="396" customFormat="true" ht="16.5" hidden="false" customHeight="false" outlineLevel="0" collapsed="false">
      <c r="A39" s="392" t="s">
        <v>353</v>
      </c>
      <c r="B39" s="393" t="n">
        <v>203</v>
      </c>
      <c r="C39" s="394" t="n">
        <v>25</v>
      </c>
      <c r="D39" s="395" t="n">
        <f aca="false">B39/B$37*100</f>
        <v>0.140281530519871</v>
      </c>
      <c r="E39" s="393" t="n">
        <v>109</v>
      </c>
      <c r="F39" s="394" t="n">
        <v>25.7</v>
      </c>
      <c r="G39" s="395" t="n">
        <f aca="false">E39/E$37*100</f>
        <v>0.123339443727793</v>
      </c>
      <c r="H39" s="393" t="n">
        <v>94</v>
      </c>
      <c r="I39" s="394" t="n">
        <v>24.2</v>
      </c>
      <c r="J39" s="394" t="n">
        <f aca="false">H39/H$37*100</f>
        <v>0.166858968669566</v>
      </c>
    </row>
    <row r="40" s="396" customFormat="true" ht="16.5" hidden="false" customHeight="false" outlineLevel="0" collapsed="false">
      <c r="A40" s="392" t="s">
        <v>354</v>
      </c>
      <c r="B40" s="393" t="n">
        <v>157</v>
      </c>
      <c r="C40" s="394" t="n">
        <v>13</v>
      </c>
      <c r="D40" s="395" t="n">
        <f aca="false">B40/B$37*100</f>
        <v>0.108493597495664</v>
      </c>
      <c r="E40" s="393" t="n">
        <v>97</v>
      </c>
      <c r="F40" s="394" t="n">
        <v>15.4</v>
      </c>
      <c r="G40" s="395" t="n">
        <f aca="false">E40/E$37*100</f>
        <v>0.10976078937244</v>
      </c>
      <c r="H40" s="393" t="n">
        <v>60</v>
      </c>
      <c r="I40" s="394" t="n">
        <v>10.4</v>
      </c>
      <c r="J40" s="394" t="n">
        <f aca="false">H40/H$37*100</f>
        <v>0.106505724682702</v>
      </c>
    </row>
    <row r="41" s="396" customFormat="true" ht="16.5" hidden="false" customHeight="false" outlineLevel="0" collapsed="false">
      <c r="A41" s="392" t="s">
        <v>355</v>
      </c>
      <c r="B41" s="393" t="n">
        <v>214</v>
      </c>
      <c r="C41" s="394" t="n">
        <v>14.2</v>
      </c>
      <c r="D41" s="395" t="n">
        <f aca="false">B41/B$37*100</f>
        <v>0.14788299276479</v>
      </c>
      <c r="E41" s="393" t="n">
        <v>126</v>
      </c>
      <c r="F41" s="394" t="n">
        <v>16</v>
      </c>
      <c r="G41" s="395" t="n">
        <f aca="false">E41/E$37*100</f>
        <v>0.142575870731211</v>
      </c>
      <c r="H41" s="393" t="n">
        <v>88</v>
      </c>
      <c r="I41" s="394" t="n">
        <v>12.2</v>
      </c>
      <c r="J41" s="394" t="n">
        <f aca="false">H41/H$37*100</f>
        <v>0.156208396201296</v>
      </c>
    </row>
    <row r="42" s="396" customFormat="true" ht="16.5" hidden="false" customHeight="false" outlineLevel="0" collapsed="false">
      <c r="A42" s="392" t="s">
        <v>356</v>
      </c>
      <c r="B42" s="393" t="n">
        <v>602</v>
      </c>
      <c r="C42" s="394" t="n">
        <v>37.3</v>
      </c>
      <c r="D42" s="395" t="n">
        <f aca="false">B42/B$37*100</f>
        <v>0.416007297403755</v>
      </c>
      <c r="E42" s="393" t="n">
        <v>431</v>
      </c>
      <c r="F42" s="394" t="n">
        <v>51.3</v>
      </c>
      <c r="G42" s="395" t="n">
        <f aca="false">E42/E$37*100</f>
        <v>0.487700002263109</v>
      </c>
      <c r="H42" s="393" t="n">
        <v>171</v>
      </c>
      <c r="I42" s="394" t="n">
        <v>22.1</v>
      </c>
      <c r="J42" s="394" t="n">
        <f aca="false">H42/H$37*100</f>
        <v>0.3035413153457</v>
      </c>
    </row>
    <row r="43" s="396" customFormat="true" ht="16.5" hidden="false" customHeight="false" outlineLevel="0" collapsed="false">
      <c r="A43" s="392" t="s">
        <v>357</v>
      </c>
      <c r="B43" s="393" t="n">
        <v>734</v>
      </c>
      <c r="C43" s="394" t="n">
        <v>46.2</v>
      </c>
      <c r="D43" s="395" t="n">
        <f aca="false">B43/B$37*100</f>
        <v>0.507224844342785</v>
      </c>
      <c r="E43" s="393" t="n">
        <v>534</v>
      </c>
      <c r="F43" s="394" t="n">
        <v>65.1</v>
      </c>
      <c r="G43" s="395" t="n">
        <f aca="false">E43/E$37*100</f>
        <v>0.604250118813226</v>
      </c>
      <c r="H43" s="393" t="n">
        <v>200</v>
      </c>
      <c r="I43" s="394" t="n">
        <v>26</v>
      </c>
      <c r="J43" s="394" t="n">
        <f aca="false">H43/H$37*100</f>
        <v>0.355019082275672</v>
      </c>
    </row>
    <row r="44" s="396" customFormat="true" ht="16.5" hidden="false" customHeight="false" outlineLevel="0" collapsed="false">
      <c r="A44" s="392" t="s">
        <v>358</v>
      </c>
      <c r="B44" s="393" t="n">
        <v>1275</v>
      </c>
      <c r="C44" s="394" t="n">
        <v>66.4</v>
      </c>
      <c r="D44" s="395" t="n">
        <f aca="false">B44/B$37*100</f>
        <v>0.881078578388352</v>
      </c>
      <c r="E44" s="393" t="n">
        <v>890</v>
      </c>
      <c r="F44" s="394" t="n">
        <v>91.8</v>
      </c>
      <c r="G44" s="395" t="n">
        <f aca="false">E44/E$37*100</f>
        <v>1.00708353135538</v>
      </c>
      <c r="H44" s="393" t="n">
        <v>385</v>
      </c>
      <c r="I44" s="394" t="n">
        <v>40.5</v>
      </c>
      <c r="J44" s="394" t="n">
        <f aca="false">H44/H$37*100</f>
        <v>0.683411733380669</v>
      </c>
    </row>
    <row r="45" s="396" customFormat="true" ht="16.5" hidden="false" customHeight="false" outlineLevel="0" collapsed="false">
      <c r="A45" s="392" t="s">
        <v>359</v>
      </c>
      <c r="B45" s="393" t="n">
        <v>1905</v>
      </c>
      <c r="C45" s="394" t="n">
        <v>95</v>
      </c>
      <c r="D45" s="395" t="n">
        <f aca="false">B45/B$37*100</f>
        <v>1.31643505241554</v>
      </c>
      <c r="E45" s="393" t="n">
        <v>1355</v>
      </c>
      <c r="F45" s="394" t="n">
        <v>135.3</v>
      </c>
      <c r="G45" s="395" t="n">
        <f aca="false">E45/E$37*100</f>
        <v>1.53325638762532</v>
      </c>
      <c r="H45" s="393" t="n">
        <v>550</v>
      </c>
      <c r="I45" s="394" t="n">
        <v>54.8</v>
      </c>
      <c r="J45" s="394" t="n">
        <f aca="false">H45/H$37*100</f>
        <v>0.976302476258099</v>
      </c>
    </row>
    <row r="46" s="396" customFormat="true" ht="16.5" hidden="false" customHeight="false" outlineLevel="0" collapsed="false">
      <c r="A46" s="392" t="s">
        <v>360</v>
      </c>
      <c r="B46" s="393" t="n">
        <v>2588</v>
      </c>
      <c r="C46" s="394" t="n">
        <v>143.9</v>
      </c>
      <c r="D46" s="395" t="n">
        <f aca="false">B46/B$37*100</f>
        <v>1.78841675362279</v>
      </c>
      <c r="E46" s="393" t="n">
        <v>1926</v>
      </c>
      <c r="F46" s="394" t="n">
        <v>215.4</v>
      </c>
      <c r="G46" s="395" t="n">
        <f aca="false">E46/E$37*100</f>
        <v>2.17937402403422</v>
      </c>
      <c r="H46" s="393" t="n">
        <v>662</v>
      </c>
      <c r="I46" s="394" t="n">
        <v>73.2</v>
      </c>
      <c r="J46" s="394" t="n">
        <f aca="false">H46/H$37*100</f>
        <v>1.17511316233248</v>
      </c>
    </row>
    <row r="47" s="396" customFormat="true" ht="16.5" hidden="false" customHeight="false" outlineLevel="0" collapsed="false">
      <c r="A47" s="392" t="s">
        <v>361</v>
      </c>
      <c r="B47" s="393" t="n">
        <v>4277</v>
      </c>
      <c r="C47" s="394" t="n">
        <v>229.3</v>
      </c>
      <c r="D47" s="395" t="n">
        <f aca="false">B47/B$37*100</f>
        <v>2.955586729229</v>
      </c>
      <c r="E47" s="393" t="n">
        <v>3165</v>
      </c>
      <c r="F47" s="394" t="n">
        <v>338.6</v>
      </c>
      <c r="G47" s="395" t="n">
        <f aca="false">E47/E$37*100</f>
        <v>3.58137008622446</v>
      </c>
      <c r="H47" s="393" t="n">
        <v>1112</v>
      </c>
      <c r="I47" s="394" t="n">
        <v>119.5</v>
      </c>
      <c r="J47" s="394" t="n">
        <f aca="false">H47/H$37*100</f>
        <v>1.97390609745274</v>
      </c>
    </row>
    <row r="48" s="396" customFormat="true" ht="16.5" hidden="false" customHeight="false" outlineLevel="0" collapsed="false">
      <c r="A48" s="392" t="s">
        <v>362</v>
      </c>
      <c r="B48" s="393" t="n">
        <v>6256</v>
      </c>
      <c r="C48" s="394" t="n">
        <v>328.4</v>
      </c>
      <c r="D48" s="395" t="n">
        <f aca="false">B48/B$37*100</f>
        <v>4.32315889129218</v>
      </c>
      <c r="E48" s="393" t="n">
        <v>4558</v>
      </c>
      <c r="F48" s="394" t="n">
        <v>478</v>
      </c>
      <c r="G48" s="395" t="n">
        <f aca="false">E48/E$37*100</f>
        <v>5.15762554597506</v>
      </c>
      <c r="H48" s="393" t="n">
        <v>1698</v>
      </c>
      <c r="I48" s="394" t="n">
        <v>178.4</v>
      </c>
      <c r="J48" s="394" t="n">
        <f aca="false">H48/H$37*100</f>
        <v>3.01411200852046</v>
      </c>
    </row>
    <row r="49" s="396" customFormat="true" ht="16.5" hidden="false" customHeight="false" outlineLevel="0" collapsed="false">
      <c r="A49" s="392" t="s">
        <v>363</v>
      </c>
      <c r="B49" s="393" t="n">
        <v>7950</v>
      </c>
      <c r="C49" s="394" t="n">
        <v>449.6</v>
      </c>
      <c r="D49" s="395" t="n">
        <f aca="false">B49/B$37*100</f>
        <v>5.49378407700972</v>
      </c>
      <c r="E49" s="393" t="n">
        <v>5678</v>
      </c>
      <c r="F49" s="394" t="n">
        <v>646.8</v>
      </c>
      <c r="G49" s="395" t="n">
        <f aca="false">E49/E$37*100</f>
        <v>6.42496661914138</v>
      </c>
      <c r="H49" s="393" t="n">
        <v>2272</v>
      </c>
      <c r="I49" s="394" t="n">
        <v>255.2</v>
      </c>
      <c r="J49" s="394" t="n">
        <f aca="false">H49/H$37*100</f>
        <v>4.03301677465164</v>
      </c>
    </row>
    <row r="50" s="396" customFormat="true" ht="16.5" hidden="false" customHeight="false" outlineLevel="0" collapsed="false">
      <c r="A50" s="392" t="s">
        <v>364</v>
      </c>
      <c r="B50" s="393" t="n">
        <v>9894</v>
      </c>
      <c r="C50" s="394" t="n">
        <v>644.5</v>
      </c>
      <c r="D50" s="395" t="n">
        <f aca="false">B50/B$37*100</f>
        <v>6.83716976829361</v>
      </c>
      <c r="E50" s="393" t="n">
        <v>6846</v>
      </c>
      <c r="F50" s="394" t="n">
        <v>906</v>
      </c>
      <c r="G50" s="395" t="n">
        <f aca="false">E50/E$37*100</f>
        <v>7.74662230972911</v>
      </c>
      <c r="H50" s="393" t="n">
        <v>3048</v>
      </c>
      <c r="I50" s="394" t="n">
        <v>391</v>
      </c>
      <c r="J50" s="394" t="n">
        <f aca="false">H50/H$37*100</f>
        <v>5.41049081388125</v>
      </c>
    </row>
    <row r="51" s="396" customFormat="true" ht="16.5" hidden="false" customHeight="false" outlineLevel="0" collapsed="false">
      <c r="A51" s="392" t="s">
        <v>365</v>
      </c>
      <c r="B51" s="393" t="n">
        <v>8885</v>
      </c>
      <c r="C51" s="394" t="n">
        <v>916.9</v>
      </c>
      <c r="D51" s="395" t="n">
        <f aca="false">B51/B$37*100</f>
        <v>6.13990836782785</v>
      </c>
      <c r="E51" s="393" t="n">
        <v>5917</v>
      </c>
      <c r="F51" s="394" t="n">
        <v>1252.8</v>
      </c>
      <c r="G51" s="395" t="n">
        <f aca="false">E51/E$37*100</f>
        <v>6.69540815171883</v>
      </c>
      <c r="H51" s="393" t="n">
        <v>2968</v>
      </c>
      <c r="I51" s="394" t="n">
        <v>597.5</v>
      </c>
      <c r="J51" s="394" t="n">
        <f aca="false">H51/H$37*100</f>
        <v>5.26848318097098</v>
      </c>
    </row>
    <row r="52" s="396" customFormat="true" ht="16.5" hidden="false" customHeight="false" outlineLevel="0" collapsed="false">
      <c r="A52" s="392" t="s">
        <v>366</v>
      </c>
      <c r="B52" s="393" t="n">
        <v>10727</v>
      </c>
      <c r="C52" s="394" t="n">
        <v>1429.4</v>
      </c>
      <c r="D52" s="395" t="n">
        <f aca="false">B52/B$37*100</f>
        <v>7.41280777284067</v>
      </c>
      <c r="E52" s="393" t="n">
        <v>6910</v>
      </c>
      <c r="F52" s="394" t="n">
        <v>1930.1</v>
      </c>
      <c r="G52" s="395" t="n">
        <f aca="false">E52/E$37*100</f>
        <v>7.81904179962432</v>
      </c>
      <c r="H52" s="393" t="n">
        <v>3817</v>
      </c>
      <c r="I52" s="394" t="n">
        <v>972.6</v>
      </c>
      <c r="J52" s="394" t="n">
        <f aca="false">H52/H$37*100</f>
        <v>6.77553918523121</v>
      </c>
    </row>
    <row r="53" s="396" customFormat="true" ht="16.5" hidden="false" customHeight="false" outlineLevel="0" collapsed="false">
      <c r="A53" s="392" t="s">
        <v>367</v>
      </c>
      <c r="B53" s="393" t="n">
        <v>14776</v>
      </c>
      <c r="C53" s="394" t="n">
        <v>2315.3</v>
      </c>
      <c r="D53" s="395" t="n">
        <f aca="false">B53/B$37*100</f>
        <v>10.2108369209932</v>
      </c>
      <c r="E53" s="393" t="n">
        <v>8759</v>
      </c>
      <c r="F53" s="394" t="n">
        <v>2979</v>
      </c>
      <c r="G53" s="395" t="n">
        <f aca="false">E53/E$37*100</f>
        <v>9.91128612487836</v>
      </c>
      <c r="H53" s="393" t="n">
        <v>6017</v>
      </c>
      <c r="I53" s="394" t="n">
        <v>1748.2</v>
      </c>
      <c r="J53" s="394" t="n">
        <f aca="false">H53/H$37*100</f>
        <v>10.6807490902636</v>
      </c>
    </row>
    <row r="54" s="396" customFormat="true" ht="16.5" hidden="false" customHeight="false" outlineLevel="0" collapsed="false">
      <c r="A54" s="392" t="s">
        <v>368</v>
      </c>
      <c r="B54" s="393" t="n">
        <v>19733</v>
      </c>
      <c r="C54" s="394" t="n">
        <v>3973.5</v>
      </c>
      <c r="D54" s="395" t="n">
        <f aca="false">B54/B$37*100</f>
        <v>13.6363322253626</v>
      </c>
      <c r="E54" s="393" t="n">
        <v>11679</v>
      </c>
      <c r="F54" s="394" t="n">
        <v>4895.1</v>
      </c>
      <c r="G54" s="395" t="n">
        <f aca="false">E54/E$37*100</f>
        <v>13.2154253513477</v>
      </c>
      <c r="H54" s="393" t="n">
        <v>8054</v>
      </c>
      <c r="I54" s="394" t="n">
        <v>3121.3</v>
      </c>
      <c r="J54" s="394" t="n">
        <f aca="false">H54/H$37*100</f>
        <v>14.2966184432413</v>
      </c>
    </row>
    <row r="55" s="396" customFormat="true" ht="16.5" hidden="false" customHeight="false" outlineLevel="0" collapsed="false">
      <c r="A55" s="392" t="s">
        <v>369</v>
      </c>
      <c r="B55" s="393" t="n">
        <v>23785</v>
      </c>
      <c r="C55" s="394" t="n">
        <v>6667</v>
      </c>
      <c r="D55" s="395" t="n">
        <f aca="false">B55/B$37*100</f>
        <v>16.4364344995819</v>
      </c>
      <c r="E55" s="393" t="n">
        <v>14167</v>
      </c>
      <c r="F55" s="394" t="n">
        <v>7632.2</v>
      </c>
      <c r="G55" s="395" t="n">
        <f aca="false">E55/E$37*100</f>
        <v>16.0307330210243</v>
      </c>
      <c r="H55" s="393" t="n">
        <v>9618</v>
      </c>
      <c r="I55" s="394" t="n">
        <v>5620.1</v>
      </c>
      <c r="J55" s="394" t="n">
        <f aca="false">H55/H$37*100</f>
        <v>17.0728676666371</v>
      </c>
    </row>
    <row r="56" s="396" customFormat="true" ht="16.5" hidden="false" customHeight="false" outlineLevel="0" collapsed="false">
      <c r="A56" s="384" t="s">
        <v>370</v>
      </c>
      <c r="B56" s="398" t="n">
        <v>30043</v>
      </c>
      <c r="C56" s="399" t="n">
        <v>13020.8</v>
      </c>
      <c r="D56" s="400" t="n">
        <f aca="false">B56/B$37*100</f>
        <v>20.7609754749186</v>
      </c>
      <c r="E56" s="398" t="n">
        <v>14824</v>
      </c>
      <c r="F56" s="399" t="n">
        <v>13528</v>
      </c>
      <c r="G56" s="400" t="n">
        <f aca="false">E56/E$37*100</f>
        <v>16.7741643469799</v>
      </c>
      <c r="H56" s="398" t="n">
        <v>15219</v>
      </c>
      <c r="I56" s="399" t="n">
        <v>12562.2</v>
      </c>
      <c r="J56" s="399" t="n">
        <f aca="false">H56/H$37*100</f>
        <v>27.0151770657673</v>
      </c>
    </row>
    <row r="57" customFormat="false" ht="15.75" hidden="false" customHeight="false" outlineLevel="0" collapsed="false">
      <c r="A57" s="401"/>
      <c r="B57" s="402"/>
      <c r="C57" s="403"/>
      <c r="D57" s="403"/>
      <c r="E57" s="404"/>
      <c r="F57" s="403"/>
      <c r="G57" s="403"/>
      <c r="H57" s="404"/>
      <c r="I57" s="403"/>
      <c r="J57" s="403"/>
    </row>
    <row r="58" customFormat="false" ht="15.75" hidden="false" customHeight="false" outlineLevel="0" collapsed="false">
      <c r="A58" s="368"/>
    </row>
    <row r="59" customFormat="false" ht="25.5" hidden="false" customHeight="false" outlineLevel="0" collapsed="false">
      <c r="A59" s="369" t="s">
        <v>372</v>
      </c>
      <c r="B59" s="369"/>
      <c r="C59" s="369"/>
      <c r="D59" s="369"/>
      <c r="E59" s="369"/>
      <c r="F59" s="369"/>
      <c r="G59" s="369"/>
      <c r="H59" s="369"/>
      <c r="I59" s="369"/>
      <c r="J59" s="369"/>
    </row>
    <row r="60" customFormat="false" ht="25.5" hidden="true" customHeight="false" outlineLevel="0" collapsed="false">
      <c r="A60" s="371"/>
      <c r="B60" s="372"/>
      <c r="C60" s="373"/>
      <c r="D60" s="372"/>
      <c r="E60" s="372"/>
      <c r="F60" s="372"/>
      <c r="G60" s="372"/>
      <c r="H60" s="372"/>
      <c r="I60" s="372"/>
      <c r="J60" s="372"/>
    </row>
    <row r="61" customFormat="false" ht="16.5" hidden="true" customHeight="false" outlineLevel="0" collapsed="false">
      <c r="A61" s="374"/>
      <c r="B61" s="374"/>
      <c r="C61" s="374"/>
      <c r="D61" s="374"/>
      <c r="E61" s="374"/>
      <c r="F61" s="374"/>
      <c r="G61" s="374"/>
      <c r="H61" s="374"/>
      <c r="I61" s="374"/>
      <c r="J61" s="374"/>
    </row>
    <row r="62" customFormat="false" ht="16.5" hidden="true" customHeight="false" outlineLevel="0" collapsed="false">
      <c r="A62" s="368"/>
      <c r="B62" s="375"/>
      <c r="C62" s="375"/>
      <c r="D62" s="375"/>
      <c r="F62" s="376"/>
      <c r="G62" s="375"/>
      <c r="H62" s="375"/>
      <c r="I62" s="375"/>
      <c r="J62" s="375"/>
    </row>
    <row r="63" customFormat="false" ht="25.5" hidden="false" customHeight="false" outlineLevel="0" collapsed="false">
      <c r="A63" s="371"/>
      <c r="B63" s="372"/>
      <c r="C63" s="373"/>
      <c r="D63" s="372"/>
      <c r="E63" s="372"/>
      <c r="F63" s="372"/>
      <c r="G63" s="372"/>
      <c r="H63" s="372"/>
      <c r="I63" s="372"/>
      <c r="J63" s="372"/>
    </row>
    <row r="64" customFormat="false" ht="16.5" hidden="false" customHeight="false" outlineLevel="0" collapsed="false">
      <c r="A64" s="377"/>
      <c r="B64" s="378" t="s">
        <v>344</v>
      </c>
      <c r="C64" s="378"/>
      <c r="D64" s="378"/>
      <c r="E64" s="378" t="s">
        <v>294</v>
      </c>
      <c r="F64" s="378"/>
      <c r="G64" s="378"/>
      <c r="H64" s="379" t="s">
        <v>295</v>
      </c>
      <c r="I64" s="379"/>
      <c r="J64" s="379"/>
    </row>
    <row r="65" customFormat="false" ht="16.5" hidden="false" customHeight="false" outlineLevel="0" collapsed="false">
      <c r="A65" s="405" t="s">
        <v>345</v>
      </c>
      <c r="B65" s="382" t="s">
        <v>299</v>
      </c>
      <c r="C65" s="383" t="s">
        <v>259</v>
      </c>
      <c r="D65" s="381" t="s">
        <v>347</v>
      </c>
      <c r="E65" s="382" t="s">
        <v>299</v>
      </c>
      <c r="F65" s="383" t="s">
        <v>259</v>
      </c>
      <c r="G65" s="381" t="s">
        <v>347</v>
      </c>
      <c r="H65" s="382" t="s">
        <v>299</v>
      </c>
      <c r="I65" s="383" t="s">
        <v>259</v>
      </c>
      <c r="J65" s="382" t="s">
        <v>347</v>
      </c>
    </row>
    <row r="66" customFormat="false" ht="16.5" hidden="false" customHeight="false" outlineLevel="0" collapsed="false">
      <c r="A66" s="387" t="s">
        <v>351</v>
      </c>
      <c r="B66" s="406" t="n">
        <f aca="false">B8/B37*100-100</f>
        <v>5.05911864500482</v>
      </c>
      <c r="C66" s="407" t="n">
        <f aca="false">C8/C37*100-100</f>
        <v>4.82726121041701</v>
      </c>
      <c r="D66" s="408" t="n">
        <f aca="false">D8/D37*100-100</f>
        <v>0</v>
      </c>
      <c r="E66" s="406" t="n">
        <f aca="false">E8/E37*100-100</f>
        <v>5.4099622060787</v>
      </c>
      <c r="F66" s="407" t="n">
        <f aca="false">F8/F37*100-100</f>
        <v>5.36797222142597</v>
      </c>
      <c r="G66" s="408" t="n">
        <f aca="false">G8/G37*100-100</f>
        <v>0</v>
      </c>
      <c r="H66" s="406" t="n">
        <f aca="false">H8/H37*100-100</f>
        <v>4.50874234490104</v>
      </c>
      <c r="I66" s="407" t="n">
        <f aca="false">I8/I37*100-100</f>
        <v>4.0647119790363</v>
      </c>
      <c r="J66" s="407" t="n">
        <f aca="false">J8/J37*100-100</f>
        <v>0</v>
      </c>
    </row>
    <row r="67" customFormat="false" ht="16.5" hidden="false" customHeight="false" outlineLevel="0" collapsed="false">
      <c r="A67" s="392" t="s">
        <v>352</v>
      </c>
      <c r="B67" s="409" t="n">
        <f aca="false">B9/B38*100-100</f>
        <v>18.0141843971631</v>
      </c>
      <c r="C67" s="410" t="n">
        <f aca="false">C9/C38*100-100</f>
        <v>16.3424932714815</v>
      </c>
      <c r="D67" s="395" t="n">
        <f aca="false">D9/D38*100-100</f>
        <v>12.3312149571077</v>
      </c>
      <c r="E67" s="409" t="n">
        <f aca="false">E9/E38*100-100</f>
        <v>12.1588089330025</v>
      </c>
      <c r="F67" s="410" t="n">
        <f aca="false">F9/F38*100-100</f>
        <v>10.7258032800599</v>
      </c>
      <c r="G67" s="395" t="n">
        <f aca="false">G9/G38*100-100</f>
        <v>6.40247523638197</v>
      </c>
      <c r="H67" s="409" t="n">
        <f aca="false">H9/H38*100-100</f>
        <v>25.8278145695364</v>
      </c>
      <c r="I67" s="410" t="n">
        <f aca="false">I9/I38*100-100</f>
        <v>23.8728774284658</v>
      </c>
      <c r="J67" s="410" t="n">
        <f aca="false">J9/J38*100-100</f>
        <v>20.3993194696362</v>
      </c>
    </row>
    <row r="68" customFormat="false" ht="16.5" hidden="false" customHeight="false" outlineLevel="0" collapsed="false">
      <c r="A68" s="392" t="s">
        <v>353</v>
      </c>
      <c r="B68" s="409" t="n">
        <f aca="false">B10/B39*100-100</f>
        <v>11.8226600985222</v>
      </c>
      <c r="C68" s="410" t="n">
        <f aca="false">C10/C39*100-100</f>
        <v>15.2021111928747</v>
      </c>
      <c r="D68" s="395" t="n">
        <f aca="false">D10/D39*100-100</f>
        <v>6.43784332169339</v>
      </c>
      <c r="E68" s="409" t="n">
        <f aca="false">E10/E39*100-100</f>
        <v>12.8440366972477</v>
      </c>
      <c r="F68" s="410" t="n">
        <f aca="false">F10/F39*100-100</f>
        <v>16.3413483536635</v>
      </c>
      <c r="G68" s="395" t="n">
        <f aca="false">G10/G39*100-100</f>
        <v>7.05253501242626</v>
      </c>
      <c r="H68" s="409" t="n">
        <f aca="false">H10/H39*100-100</f>
        <v>10.6382978723404</v>
      </c>
      <c r="I68" s="410" t="n">
        <f aca="false">I10/I39*100-100</f>
        <v>14.0518853610106</v>
      </c>
      <c r="J68" s="410" t="n">
        <f aca="false">J10/J39*100-100</f>
        <v>5.86511270723224</v>
      </c>
    </row>
    <row r="69" customFormat="false" ht="16.5" hidden="false" customHeight="false" outlineLevel="0" collapsed="false">
      <c r="A69" s="392" t="s">
        <v>354</v>
      </c>
      <c r="B69" s="409" t="n">
        <f aca="false">B11/B40*100-100</f>
        <v>-14.0127388535032</v>
      </c>
      <c r="C69" s="410" t="n">
        <f aca="false">C11/C40*100-100</f>
        <v>-8.37198395355885</v>
      </c>
      <c r="D69" s="395" t="n">
        <f aca="false">D11/D40*100-100</f>
        <v>-18.1534527840005</v>
      </c>
      <c r="E69" s="409" t="n">
        <f aca="false">E11/E40*100-100</f>
        <v>-16.4948453608247</v>
      </c>
      <c r="F69" s="410" t="n">
        <f aca="false">F11/F40*100-100</f>
        <v>-11.2287616182098</v>
      </c>
      <c r="G69" s="395" t="n">
        <f aca="false">G11/G40*100-100</f>
        <v>-20.7805857325697</v>
      </c>
      <c r="H69" s="409" t="n">
        <f aca="false">H11/H40*100-100</f>
        <v>-10</v>
      </c>
      <c r="I69" s="410" t="n">
        <f aca="false">I11/I40*100-100</f>
        <v>-3.99549418852725</v>
      </c>
      <c r="J69" s="410" t="n">
        <f aca="false">J11/J40*100-100</f>
        <v>-13.8828025477707</v>
      </c>
    </row>
    <row r="70" customFormat="false" ht="16.5" hidden="false" customHeight="false" outlineLevel="0" collapsed="false">
      <c r="A70" s="392" t="s">
        <v>355</v>
      </c>
      <c r="B70" s="409" t="n">
        <f aca="false">B12/B41*100-100</f>
        <v>-4.67289719626169</v>
      </c>
      <c r="C70" s="410" t="n">
        <f aca="false">C12/C41*100-100</f>
        <v>-2.21515648968669</v>
      </c>
      <c r="D70" s="395" t="n">
        <f aca="false">D12/D41*100-100</f>
        <v>-9.26337091609442</v>
      </c>
      <c r="E70" s="409" t="n">
        <f aca="false">E12/E41*100-100</f>
        <v>0.793650793650784</v>
      </c>
      <c r="F70" s="410" t="n">
        <f aca="false">F12/F41*100-100</f>
        <v>3.67089665693194</v>
      </c>
      <c r="G70" s="395" t="n">
        <f aca="false">G12/G41*100-100</f>
        <v>-4.37938816769797</v>
      </c>
      <c r="H70" s="409" t="n">
        <f aca="false">H12/H41*100-100</f>
        <v>-12.5</v>
      </c>
      <c r="I70" s="410" t="n">
        <f aca="false">I12/I41*100-100</f>
        <v>-10.2871928326691</v>
      </c>
      <c r="J70" s="410" t="n">
        <f aca="false">J12/J41*100-100</f>
        <v>-16.2749469214437</v>
      </c>
    </row>
    <row r="71" customFormat="false" ht="16.5" hidden="false" customHeight="false" outlineLevel="0" collapsed="false">
      <c r="A71" s="392" t="s">
        <v>356</v>
      </c>
      <c r="B71" s="409" t="n">
        <f aca="false">B13/B42*100-100</f>
        <v>-1.16279069767442</v>
      </c>
      <c r="C71" s="410" t="n">
        <f aca="false">C13/C42*100-100</f>
        <v>-0.932913587253694</v>
      </c>
      <c r="D71" s="395" t="n">
        <f aca="false">D13/D42*100-100</f>
        <v>-5.92229348858623</v>
      </c>
      <c r="E71" s="409" t="n">
        <f aca="false">E13/E42*100-100</f>
        <v>-4.17633410672855</v>
      </c>
      <c r="F71" s="410" t="n">
        <f aca="false">F13/F42*100-100</f>
        <v>-3.84650351965334</v>
      </c>
      <c r="G71" s="395" t="n">
        <f aca="false">G13/G42*100-100</f>
        <v>-9.09429821639233</v>
      </c>
      <c r="H71" s="409" t="n">
        <f aca="false">H13/H42*100-100</f>
        <v>6.43274853801171</v>
      </c>
      <c r="I71" s="410" t="n">
        <f aca="false">I13/I42*100-100</f>
        <v>6.54754448245822</v>
      </c>
      <c r="J71" s="410" t="n">
        <f aca="false">J13/J42*100-100</f>
        <v>1.8410002359047</v>
      </c>
    </row>
    <row r="72" customFormat="false" ht="16.5" hidden="false" customHeight="false" outlineLevel="0" collapsed="false">
      <c r="A72" s="392" t="s">
        <v>357</v>
      </c>
      <c r="B72" s="409" t="n">
        <f aca="false">B14/B43*100-100</f>
        <v>11.0354223433242</v>
      </c>
      <c r="C72" s="410" t="n">
        <f aca="false">C14/C43*100-100</f>
        <v>10.5743033947776</v>
      </c>
      <c r="D72" s="395" t="n">
        <f aca="false">D14/D43*100-100</f>
        <v>5.68851497651851</v>
      </c>
      <c r="E72" s="409" t="n">
        <f aca="false">E14/E43*100-100</f>
        <v>10.2996254681648</v>
      </c>
      <c r="F72" s="410" t="n">
        <f aca="false">F14/F43*100-100</f>
        <v>9.40289053952898</v>
      </c>
      <c r="G72" s="395" t="n">
        <f aca="false">G14/G43*100-100</f>
        <v>4.63871076296063</v>
      </c>
      <c r="H72" s="409" t="n">
        <f aca="false">H14/H43*100-100</f>
        <v>13</v>
      </c>
      <c r="I72" s="410" t="n">
        <f aca="false">I14/I43*100-100</f>
        <v>13.1265886527024</v>
      </c>
      <c r="J72" s="410" t="n">
        <f aca="false">J14/J43*100-100</f>
        <v>8.12492569002122</v>
      </c>
    </row>
    <row r="73" customFormat="false" ht="16.5" hidden="false" customHeight="false" outlineLevel="0" collapsed="false">
      <c r="A73" s="392" t="s">
        <v>358</v>
      </c>
      <c r="B73" s="409" t="n">
        <f aca="false">B15/B44*100-100</f>
        <v>-11.2156862745098</v>
      </c>
      <c r="C73" s="410" t="n">
        <f aca="false">C15/C44*100-100</f>
        <v>-6.98117398882818</v>
      </c>
      <c r="D73" s="395" t="n">
        <f aca="false">D15/D44*100-100</f>
        <v>-15.4910921863977</v>
      </c>
      <c r="E73" s="409" t="n">
        <f aca="false">E15/E44*100-100</f>
        <v>-8.87640449438202</v>
      </c>
      <c r="F73" s="410" t="n">
        <f aca="false">F15/F44*100-100</f>
        <v>-4.66134859910396</v>
      </c>
      <c r="G73" s="395" t="n">
        <f aca="false">G15/G44*100-100</f>
        <v>-13.553146592094</v>
      </c>
      <c r="H73" s="409" t="n">
        <f aca="false">H15/H44*100-100</f>
        <v>-16.6233766233766</v>
      </c>
      <c r="I73" s="410" t="n">
        <f aca="false">I15/I44*100-100</f>
        <v>-12.5302143733213</v>
      </c>
      <c r="J73" s="410" t="n">
        <f aca="false">J15/J44*100-100</f>
        <v>-20.2204317975019</v>
      </c>
    </row>
    <row r="74" customFormat="false" ht="16.5" hidden="false" customHeight="false" outlineLevel="0" collapsed="false">
      <c r="A74" s="392" t="s">
        <v>359</v>
      </c>
      <c r="B74" s="409" t="n">
        <f aca="false">B16/B45*100-100</f>
        <v>2.51968503937007</v>
      </c>
      <c r="C74" s="410" t="n">
        <f aca="false">C16/C45*100-100</f>
        <v>1.46595180881633</v>
      </c>
      <c r="D74" s="395" t="n">
        <f aca="false">D16/D45*100-100</f>
        <v>-2.41714725802666</v>
      </c>
      <c r="E74" s="409" t="n">
        <f aca="false">E16/E45*100-100</f>
        <v>2.95202952029521</v>
      </c>
      <c r="F74" s="410" t="n">
        <f aca="false">F16/F45*100-100</f>
        <v>2.08408658308564</v>
      </c>
      <c r="G74" s="395" t="n">
        <f aca="false">G16/G45*100-100</f>
        <v>-2.33178404995365</v>
      </c>
      <c r="H74" s="409" t="n">
        <f aca="false">H16/H45*100-100</f>
        <v>1.45454545454547</v>
      </c>
      <c r="I74" s="410" t="n">
        <f aca="false">I16/I45*100-100</f>
        <v>0.211906877061878</v>
      </c>
      <c r="J74" s="410" t="n">
        <f aca="false">J16/J45*100-100</f>
        <v>-2.92243196294153</v>
      </c>
    </row>
    <row r="75" customFormat="false" ht="16.5" hidden="false" customHeight="false" outlineLevel="0" collapsed="false">
      <c r="A75" s="392" t="s">
        <v>360</v>
      </c>
      <c r="B75" s="409" t="n">
        <f aca="false">B17/B46*100-100</f>
        <v>7.65069551777435</v>
      </c>
      <c r="C75" s="410" t="n">
        <f aca="false">C17/C46*100-100</f>
        <v>6.48564984781963</v>
      </c>
      <c r="D75" s="395" t="n">
        <f aca="false">D17/D46*100-100</f>
        <v>2.4667795677275</v>
      </c>
      <c r="E75" s="409" t="n">
        <f aca="false">E17/E46*100-100</f>
        <v>7.99584631360332</v>
      </c>
      <c r="F75" s="410" t="n">
        <f aca="false">F17/F46*100-100</f>
        <v>7.05815759618382</v>
      </c>
      <c r="G75" s="395" t="n">
        <f aca="false">G17/G46*100-100</f>
        <v>2.45316861272482</v>
      </c>
      <c r="H75" s="409" t="n">
        <f aca="false">H17/H46*100-100</f>
        <v>6.6465256797583</v>
      </c>
      <c r="I75" s="410" t="n">
        <f aca="false">I17/I46*100-100</f>
        <v>5.27359390295423</v>
      </c>
      <c r="J75" s="410" t="n">
        <f aca="false">J17/J46*100-100</f>
        <v>2.0455545506443</v>
      </c>
    </row>
    <row r="76" customFormat="false" ht="16.5" hidden="false" customHeight="false" outlineLevel="0" collapsed="false">
      <c r="A76" s="392" t="s">
        <v>361</v>
      </c>
      <c r="B76" s="409" t="n">
        <f aca="false">B18/B47*100-100</f>
        <v>1.0521393500117</v>
      </c>
      <c r="C76" s="410" t="n">
        <f aca="false">C18/C47*100-100</f>
        <v>1.76082879006707</v>
      </c>
      <c r="D76" s="395" t="n">
        <f aca="false">D18/D47*100-100</f>
        <v>-3.81402332960047</v>
      </c>
      <c r="E76" s="409" t="n">
        <f aca="false">E18/E47*100-100</f>
        <v>4.17061611374407</v>
      </c>
      <c r="F76" s="410" t="n">
        <f aca="false">F18/F47*100-100</f>
        <v>5.17748741195985</v>
      </c>
      <c r="G76" s="395" t="n">
        <f aca="false">G18/G47*100-100</f>
        <v>-1.17573905387773</v>
      </c>
      <c r="H76" s="409" t="n">
        <f aca="false">H18/H47*100-100</f>
        <v>-7.82374100719424</v>
      </c>
      <c r="I76" s="410" t="n">
        <f aca="false">I18/I47*100-100</f>
        <v>-7.41841767417634</v>
      </c>
      <c r="J76" s="410" t="n">
        <f aca="false">J18/J47*100-100</f>
        <v>-11.8004322656524</v>
      </c>
    </row>
    <row r="77" customFormat="false" ht="16.5" hidden="false" customHeight="false" outlineLevel="0" collapsed="false">
      <c r="A77" s="392" t="s">
        <v>362</v>
      </c>
      <c r="B77" s="409" t="n">
        <f aca="false">B19/B48*100-100</f>
        <v>1.03900255754476</v>
      </c>
      <c r="C77" s="410" t="n">
        <f aca="false">C19/C48*100-100</f>
        <v>1.02261138047844</v>
      </c>
      <c r="D77" s="395" t="n">
        <f aca="false">D19/D48*100-100</f>
        <v>-3.82652752022796</v>
      </c>
      <c r="E77" s="409" t="n">
        <f aca="false">E19/E48*100-100</f>
        <v>3.42255375164547</v>
      </c>
      <c r="F77" s="410" t="n">
        <f aca="false">F19/F48*100-100</f>
        <v>3.60971226277343</v>
      </c>
      <c r="G77" s="395" t="n">
        <f aca="false">G19/G48*100-100</f>
        <v>-1.88540856370658</v>
      </c>
      <c r="H77" s="409" t="n">
        <f aca="false">H19/H48*100-100</f>
        <v>-5.35924617196703</v>
      </c>
      <c r="I77" s="410" t="n">
        <f aca="false">I19/I48*100-100</f>
        <v>-5.52563233628445</v>
      </c>
      <c r="J77" s="410" t="n">
        <f aca="false">J19/J48*100-100</f>
        <v>-9.44226128403844</v>
      </c>
    </row>
    <row r="78" customFormat="false" ht="16.5" hidden="false" customHeight="false" outlineLevel="0" collapsed="false">
      <c r="A78" s="392" t="s">
        <v>363</v>
      </c>
      <c r="B78" s="409" t="n">
        <f aca="false">B20/B49*100-100</f>
        <v>3.77358490566037</v>
      </c>
      <c r="C78" s="410" t="n">
        <f aca="false">C20/C49*100-100</f>
        <v>2.47482408955568</v>
      </c>
      <c r="D78" s="395" t="n">
        <f aca="false">D20/D49*100-100</f>
        <v>-1.22362890144572</v>
      </c>
      <c r="E78" s="409" t="n">
        <f aca="false">E20/E49*100-100</f>
        <v>2.85311729482211</v>
      </c>
      <c r="F78" s="410" t="n">
        <f aca="false">F20/F49*100-100</f>
        <v>1.60258558538162</v>
      </c>
      <c r="G78" s="395" t="n">
        <f aca="false">G20/G49*100-100</f>
        <v>-2.42561979697699</v>
      </c>
      <c r="H78" s="409" t="n">
        <f aca="false">H20/H49*100-100</f>
        <v>6.07394366197183</v>
      </c>
      <c r="I78" s="410" t="n">
        <f aca="false">I20/I49*100-100</f>
        <v>4.69779583353585</v>
      </c>
      <c r="J78" s="410" t="n">
        <f aca="false">J20/J49*100-100</f>
        <v>1.49767500971861</v>
      </c>
    </row>
    <row r="79" customFormat="false" ht="16.5" hidden="false" customHeight="false" outlineLevel="0" collapsed="false">
      <c r="A79" s="392" t="s">
        <v>364</v>
      </c>
      <c r="B79" s="409" t="n">
        <f aca="false">B21/B50*100-100</f>
        <v>1.8799272286234</v>
      </c>
      <c r="C79" s="410" t="n">
        <f aca="false">C21/C50*100-100</f>
        <v>-1.65494137786183</v>
      </c>
      <c r="D79" s="395" t="n">
        <f aca="false">D21/D50*100-100</f>
        <v>-3.02609755096452</v>
      </c>
      <c r="E79" s="409" t="n">
        <f aca="false">E21/E50*100-100</f>
        <v>3.41805433829974</v>
      </c>
      <c r="F79" s="410" t="n">
        <f aca="false">F21/F50*100-100</f>
        <v>-0.0905239121688908</v>
      </c>
      <c r="G79" s="395" t="n">
        <f aca="false">G21/G50*100-100</f>
        <v>-1.88967705337448</v>
      </c>
      <c r="H79" s="409" t="n">
        <f aca="false">H21/H50*100-100</f>
        <v>-1.5748031496063</v>
      </c>
      <c r="I79" s="410" t="n">
        <f aca="false">I21/I50*100-100</f>
        <v>-5.05998506353052</v>
      </c>
      <c r="J79" s="410" t="n">
        <f aca="false">J21/J50*100-100</f>
        <v>-5.82108765066785</v>
      </c>
    </row>
    <row r="80" customFormat="false" ht="16.5" hidden="false" customHeight="false" outlineLevel="0" collapsed="false">
      <c r="A80" s="392" t="s">
        <v>365</v>
      </c>
      <c r="B80" s="409" t="n">
        <f aca="false">B22/B51*100-100</f>
        <v>14.5863815419246</v>
      </c>
      <c r="C80" s="410" t="n">
        <f aca="false">C22/C51*100-100</f>
        <v>0.823653599986557</v>
      </c>
      <c r="D80" s="395" t="n">
        <f aca="false">D22/D51*100-100</f>
        <v>9.06847784352014</v>
      </c>
      <c r="E80" s="409" t="n">
        <f aca="false">E22/E51*100-100</f>
        <v>15.6836234578334</v>
      </c>
      <c r="F80" s="410" t="n">
        <f aca="false">F22/F51*100-100</f>
        <v>1.86609494931777</v>
      </c>
      <c r="G80" s="395" t="n">
        <f aca="false">G22/G51*100-100</f>
        <v>9.74638548078542</v>
      </c>
      <c r="H80" s="409" t="n">
        <f aca="false">H22/H51*100-100</f>
        <v>12.3989218328841</v>
      </c>
      <c r="I80" s="410" t="n">
        <f aca="false">I22/I51*100-100</f>
        <v>-1.16963046433105</v>
      </c>
      <c r="J80" s="410" t="n">
        <f aca="false">J22/J51*100-100</f>
        <v>7.54977938777961</v>
      </c>
    </row>
    <row r="81" customFormat="false" ht="16.5" hidden="false" customHeight="false" outlineLevel="0" collapsed="false">
      <c r="A81" s="392" t="s">
        <v>366</v>
      </c>
      <c r="B81" s="409" t="n">
        <f aca="false">B23/B52*100-100</f>
        <v>-1.91106553556446</v>
      </c>
      <c r="C81" s="410" t="n">
        <f aca="false">C23/C52*100-100</f>
        <v>0.74163116549903</v>
      </c>
      <c r="D81" s="395" t="n">
        <f aca="false">D23/D52*100-100</f>
        <v>-6.63453517454448</v>
      </c>
      <c r="E81" s="409" t="n">
        <f aca="false">E23/E52*100-100</f>
        <v>-1.91027496382054</v>
      </c>
      <c r="F81" s="410" t="n">
        <f aca="false">F23/F52*100-100</f>
        <v>0.760788221599398</v>
      </c>
      <c r="G81" s="395" t="n">
        <f aca="false">G23/G52*100-100</f>
        <v>-6.94454017124873</v>
      </c>
      <c r="H81" s="409" t="n">
        <f aca="false">H23/H52*100-100</f>
        <v>-1.91249672517684</v>
      </c>
      <c r="I81" s="410" t="n">
        <f aca="false">I23/I52*100-100</f>
        <v>0.726260226435343</v>
      </c>
      <c r="J81" s="410" t="n">
        <f aca="false">J23/J52*100-100</f>
        <v>-6.14421236539852</v>
      </c>
    </row>
    <row r="82" customFormat="false" ht="16.5" hidden="false" customHeight="false" outlineLevel="0" collapsed="false">
      <c r="A82" s="392" t="s">
        <v>367</v>
      </c>
      <c r="B82" s="409" t="n">
        <f aca="false">B24/B53*100-100</f>
        <v>3.62750406063887</v>
      </c>
      <c r="C82" s="410" t="n">
        <f aca="false">C24/C53*100-100</f>
        <v>0.291436263712114</v>
      </c>
      <c r="D82" s="395" t="n">
        <f aca="false">D24/D53*100-100</f>
        <v>-1.36267522784325</v>
      </c>
      <c r="E82" s="409" t="n">
        <f aca="false">E24/E53*100-100</f>
        <v>5.01198766982532</v>
      </c>
      <c r="F82" s="410" t="n">
        <f aca="false">F24/F53*100-100</f>
        <v>1.65986082745158</v>
      </c>
      <c r="G82" s="395" t="n">
        <f aca="false">G24/G53*100-100</f>
        <v>-0.377549263773886</v>
      </c>
      <c r="H82" s="409" t="n">
        <f aca="false">H24/H53*100-100</f>
        <v>1.61209905268407</v>
      </c>
      <c r="I82" s="410" t="n">
        <f aca="false">I24/I53*100-100</f>
        <v>-1.67750393814403</v>
      </c>
      <c r="J82" s="410" t="n">
        <f aca="false">J24/J53*100-100</f>
        <v>-2.77167558160583</v>
      </c>
    </row>
    <row r="83" customFormat="false" ht="16.5" hidden="false" customHeight="false" outlineLevel="0" collapsed="false">
      <c r="A83" s="392" t="s">
        <v>368</v>
      </c>
      <c r="B83" s="409" t="n">
        <f aca="false">B25/B54*100-100</f>
        <v>2.10307606547408</v>
      </c>
      <c r="C83" s="410" t="n">
        <f aca="false">C25/C54*100-100</f>
        <v>1.79991480486999</v>
      </c>
      <c r="D83" s="395" t="n">
        <f aca="false">D25/D54*100-100</f>
        <v>-2.81369443952714</v>
      </c>
      <c r="E83" s="409" t="n">
        <f aca="false">E25/E54*100-100</f>
        <v>1.19017039130063</v>
      </c>
      <c r="F83" s="410" t="n">
        <f aca="false">F25/F54*100-100</f>
        <v>4.10202946288061</v>
      </c>
      <c r="G83" s="395" t="n">
        <f aca="false">G25/G54*100-100</f>
        <v>-4.00321917062098</v>
      </c>
      <c r="H83" s="409" t="n">
        <f aca="false">H25/H54*100-100</f>
        <v>3.42686863670225</v>
      </c>
      <c r="I83" s="410" t="n">
        <f aca="false">I25/I54*100-100</f>
        <v>0.260340127542122</v>
      </c>
      <c r="J83" s="410" t="n">
        <f aca="false">J25/J54*100-100</f>
        <v>-1.03519924163697</v>
      </c>
    </row>
    <row r="84" customFormat="false" ht="16.5" hidden="false" customHeight="false" outlineLevel="0" collapsed="false">
      <c r="A84" s="392" t="s">
        <v>369</v>
      </c>
      <c r="B84" s="409" t="n">
        <f aca="false">B26/B55*100-100</f>
        <v>4.09501786840445</v>
      </c>
      <c r="C84" s="410" t="n">
        <f aca="false">C26/C55*100-100</f>
        <v>0.702986565868557</v>
      </c>
      <c r="D84" s="395" t="n">
        <f aca="false">D26/D55*100-100</f>
        <v>-0.917674533191217</v>
      </c>
      <c r="E84" s="409" t="n">
        <f aca="false">E26/E55*100-100</f>
        <v>3.86108562151479</v>
      </c>
      <c r="F84" s="410" t="n">
        <f aca="false">F26/F55*100-100</f>
        <v>1.96346915526948</v>
      </c>
      <c r="G84" s="395" t="n">
        <f aca="false">G26/G55*100-100</f>
        <v>-1.46938349293384</v>
      </c>
      <c r="H84" s="409" t="n">
        <f aca="false">H26/H55*100-100</f>
        <v>4.43959243085881</v>
      </c>
      <c r="I84" s="410" t="n">
        <f aca="false">I26/I55*100-100</f>
        <v>-0.536194542292634</v>
      </c>
      <c r="J84" s="410" t="n">
        <f aca="false">J26/J55*100-100</f>
        <v>-0.0661666311264355</v>
      </c>
    </row>
    <row r="85" customFormat="false" ht="16.5" hidden="false" customHeight="false" outlineLevel="0" collapsed="false">
      <c r="A85" s="384" t="s">
        <v>370</v>
      </c>
      <c r="B85" s="411" t="n">
        <f aca="false">B27/B56*100-100</f>
        <v>11.3603834503878</v>
      </c>
      <c r="C85" s="399" t="n">
        <f aca="false">C27/C56*100-100</f>
        <v>2.33052469957454</v>
      </c>
      <c r="D85" s="400" t="n">
        <f aca="false">D27/D56*100-100</f>
        <v>5.99782759141067</v>
      </c>
      <c r="E85" s="411" t="n">
        <f aca="false">E27/E56*100-100</f>
        <v>13.3297355639503</v>
      </c>
      <c r="F85" s="399" t="n">
        <f aca="false">F27/F56*100-100</f>
        <v>3.2318403923274</v>
      </c>
      <c r="G85" s="400" t="n">
        <f aca="false">G27/G56*100-100</f>
        <v>7.51330632524878</v>
      </c>
      <c r="H85" s="411" t="n">
        <f aca="false">H27/H56*100-100</f>
        <v>9.44214468756159</v>
      </c>
      <c r="I85" s="399" t="n">
        <f aca="false">I27/I56*100-100</f>
        <v>1.37335686679295</v>
      </c>
      <c r="J85" s="399" t="n">
        <f aca="false">J27/J56*100-100</f>
        <v>4.72056426282433</v>
      </c>
    </row>
    <row r="86" customFormat="false" ht="15.75" hidden="false" customHeight="false" outlineLevel="0" collapsed="false">
      <c r="A86" s="368"/>
    </row>
    <row r="87" customFormat="false" ht="15.75" hidden="false" customHeight="false" outlineLevel="0" collapsed="false">
      <c r="A87" s="368"/>
    </row>
    <row r="88" customFormat="false" ht="15.75" hidden="false" customHeight="false" outlineLevel="0" collapsed="false">
      <c r="A88" s="368"/>
    </row>
    <row r="89" customFormat="false" ht="15.75" hidden="false" customHeight="false" outlineLevel="0" collapsed="false">
      <c r="A89" s="368"/>
    </row>
    <row r="90" customFormat="false" ht="15.75" hidden="false" customHeight="false" outlineLevel="0" collapsed="false">
      <c r="A90" s="368"/>
    </row>
    <row r="91" customFormat="false" ht="15.75" hidden="false" customHeight="false" outlineLevel="0" collapsed="false">
      <c r="A91" s="368"/>
    </row>
    <row r="92" customFormat="false" ht="15.75" hidden="false" customHeight="false" outlineLevel="0" collapsed="false">
      <c r="A92" s="368"/>
    </row>
    <row r="93" customFormat="false" ht="15.75" hidden="false" customHeight="false" outlineLevel="0" collapsed="false">
      <c r="A93" s="368"/>
    </row>
    <row r="94" customFormat="false" ht="15.75" hidden="false" customHeight="false" outlineLevel="0" collapsed="false">
      <c r="A94" s="368"/>
    </row>
    <row r="95" customFormat="false" ht="15.75" hidden="false" customHeight="false" outlineLevel="0" collapsed="false">
      <c r="A95" s="368"/>
    </row>
    <row r="96" customFormat="false" ht="15.75" hidden="false" customHeight="false" outlineLevel="0" collapsed="false">
      <c r="A96" s="368"/>
    </row>
    <row r="97" customFormat="false" ht="15.75" hidden="false" customHeight="false" outlineLevel="0" collapsed="false">
      <c r="A97" s="368"/>
    </row>
    <row r="98" customFormat="false" ht="15.75" hidden="false" customHeight="false" outlineLevel="0" collapsed="false">
      <c r="A98" s="368"/>
    </row>
    <row r="99" customFormat="false" ht="15.75" hidden="false" customHeight="false" outlineLevel="0" collapsed="false">
      <c r="A99" s="368"/>
    </row>
    <row r="100" customFormat="false" ht="15.75" hidden="false" customHeight="false" outlineLevel="0" collapsed="false">
      <c r="A100" s="368"/>
    </row>
    <row r="101" customFormat="false" ht="15.75" hidden="false" customHeight="false" outlineLevel="0" collapsed="false">
      <c r="A101" s="368"/>
    </row>
    <row r="102" customFormat="false" ht="15.75" hidden="false" customHeight="false" outlineLevel="0" collapsed="false">
      <c r="A102" s="368"/>
    </row>
    <row r="103" customFormat="false" ht="15.75" hidden="false" customHeight="false" outlineLevel="0" collapsed="false">
      <c r="A103" s="368"/>
    </row>
    <row r="104" customFormat="false" ht="15.75" hidden="false" customHeight="false" outlineLevel="0" collapsed="false">
      <c r="A104" s="368"/>
    </row>
    <row r="105" customFormat="false" ht="15.75" hidden="false" customHeight="false" outlineLevel="0" collapsed="false">
      <c r="A105" s="368"/>
    </row>
    <row r="106" customFormat="false" ht="15.75" hidden="false" customHeight="false" outlineLevel="0" collapsed="false">
      <c r="A106" s="368"/>
    </row>
    <row r="107" customFormat="false" ht="15.75" hidden="false" customHeight="false" outlineLevel="0" collapsed="false">
      <c r="A107" s="368"/>
    </row>
    <row r="108" customFormat="false" ht="15.75" hidden="false" customHeight="false" outlineLevel="0" collapsed="false">
      <c r="A108" s="368"/>
    </row>
    <row r="109" customFormat="false" ht="15.75" hidden="false" customHeight="false" outlineLevel="0" collapsed="false">
      <c r="A109" s="368"/>
    </row>
    <row r="110" customFormat="false" ht="15.75" hidden="false" customHeight="false" outlineLevel="0" collapsed="false">
      <c r="A110" s="368"/>
    </row>
    <row r="111" customFormat="false" ht="15.75" hidden="false" customHeight="false" outlineLevel="0" collapsed="false">
      <c r="A111" s="368"/>
    </row>
    <row r="112" customFormat="false" ht="15.75" hidden="false" customHeight="false" outlineLevel="0" collapsed="false">
      <c r="A112" s="368"/>
    </row>
    <row r="113" customFormat="false" ht="15.75" hidden="false" customHeight="false" outlineLevel="0" collapsed="false">
      <c r="A113" s="368"/>
    </row>
    <row r="114" customFormat="false" ht="15.75" hidden="false" customHeight="false" outlineLevel="0" collapsed="false">
      <c r="A114" s="368"/>
    </row>
    <row r="115" customFormat="false" ht="15.75" hidden="false" customHeight="false" outlineLevel="0" collapsed="false">
      <c r="A115" s="368"/>
    </row>
    <row r="116" customFormat="false" ht="15.75" hidden="false" customHeight="false" outlineLevel="0" collapsed="false">
      <c r="A116" s="368"/>
    </row>
    <row r="117" customFormat="false" ht="15.75" hidden="false" customHeight="false" outlineLevel="0" collapsed="false">
      <c r="A117" s="368"/>
    </row>
    <row r="118" customFormat="false" ht="15.75" hidden="false" customHeight="false" outlineLevel="0" collapsed="false">
      <c r="A118" s="368"/>
    </row>
    <row r="119" customFormat="false" ht="15.75" hidden="false" customHeight="false" outlineLevel="0" collapsed="false">
      <c r="A119" s="368"/>
    </row>
    <row r="120" customFormat="false" ht="15.75" hidden="false" customHeight="false" outlineLevel="0" collapsed="false">
      <c r="A120" s="368"/>
    </row>
    <row r="121" customFormat="false" ht="15.75" hidden="false" customHeight="false" outlineLevel="0" collapsed="false">
      <c r="A121" s="368"/>
    </row>
    <row r="122" customFormat="false" ht="15.75" hidden="false" customHeight="false" outlineLevel="0" collapsed="false">
      <c r="A122" s="368"/>
    </row>
    <row r="123" customFormat="false" ht="15.75" hidden="false" customHeight="false" outlineLevel="0" collapsed="false">
      <c r="A123" s="368"/>
    </row>
    <row r="124" customFormat="false" ht="15.75" hidden="false" customHeight="false" outlineLevel="0" collapsed="false">
      <c r="A124" s="368"/>
    </row>
    <row r="125" customFormat="false" ht="15.75" hidden="false" customHeight="false" outlineLevel="0" collapsed="false">
      <c r="A125" s="368"/>
    </row>
    <row r="126" customFormat="false" ht="15.75" hidden="false" customHeight="false" outlineLevel="0" collapsed="false">
      <c r="A126" s="368"/>
    </row>
    <row r="127" customFormat="false" ht="15.75" hidden="false" customHeight="false" outlineLevel="0" collapsed="false">
      <c r="A127" s="368"/>
    </row>
    <row r="128" customFormat="false" ht="15.75" hidden="false" customHeight="false" outlineLevel="0" collapsed="false">
      <c r="A128" s="368"/>
    </row>
    <row r="129" customFormat="false" ht="15.75" hidden="false" customHeight="false" outlineLevel="0" collapsed="false">
      <c r="A129" s="368"/>
    </row>
    <row r="130" customFormat="false" ht="15.75" hidden="false" customHeight="false" outlineLevel="0" collapsed="false">
      <c r="A130" s="368"/>
    </row>
    <row r="131" customFormat="false" ht="15.75" hidden="false" customHeight="false" outlineLevel="0" collapsed="false">
      <c r="A131" s="368"/>
    </row>
    <row r="132" customFormat="false" ht="15.75" hidden="false" customHeight="false" outlineLevel="0" collapsed="false">
      <c r="A132" s="368"/>
    </row>
    <row r="133" customFormat="false" ht="15.75" hidden="false" customHeight="false" outlineLevel="0" collapsed="false">
      <c r="A133" s="368"/>
    </row>
    <row r="134" customFormat="false" ht="15.75" hidden="false" customHeight="false" outlineLevel="0" collapsed="false">
      <c r="A134" s="368"/>
    </row>
    <row r="135" customFormat="false" ht="15.75" hidden="false" customHeight="false" outlineLevel="0" collapsed="false">
      <c r="A135" s="368"/>
    </row>
    <row r="136" customFormat="false" ht="15.75" hidden="false" customHeight="false" outlineLevel="0" collapsed="false">
      <c r="A136" s="368"/>
    </row>
    <row r="137" customFormat="false" ht="15.75" hidden="false" customHeight="false" outlineLevel="0" collapsed="false">
      <c r="A137" s="368"/>
    </row>
    <row r="138" customFormat="false" ht="15.75" hidden="false" customHeight="false" outlineLevel="0" collapsed="false">
      <c r="A138" s="368"/>
    </row>
    <row r="139" customFormat="false" ht="15.75" hidden="false" customHeight="false" outlineLevel="0" collapsed="false">
      <c r="A139" s="368"/>
    </row>
    <row r="140" customFormat="false" ht="15.75" hidden="false" customHeight="false" outlineLevel="0" collapsed="false">
      <c r="A140" s="368"/>
    </row>
    <row r="141" customFormat="false" ht="15.75" hidden="false" customHeight="false" outlineLevel="0" collapsed="false">
      <c r="A141" s="368"/>
    </row>
    <row r="142" customFormat="false" ht="15.75" hidden="false" customHeight="false" outlineLevel="0" collapsed="false">
      <c r="A142" s="368"/>
    </row>
    <row r="143" customFormat="false" ht="15.75" hidden="false" customHeight="false" outlineLevel="0" collapsed="false">
      <c r="A143" s="368"/>
    </row>
    <row r="144" customFormat="false" ht="15.75" hidden="false" customHeight="false" outlineLevel="0" collapsed="false">
      <c r="A144" s="368"/>
    </row>
    <row r="145" customFormat="false" ht="15.75" hidden="false" customHeight="false" outlineLevel="0" collapsed="false">
      <c r="A145" s="368"/>
    </row>
    <row r="146" customFormat="false" ht="15.75" hidden="false" customHeight="false" outlineLevel="0" collapsed="false">
      <c r="A146" s="368"/>
    </row>
    <row r="147" customFormat="false" ht="15.75" hidden="false" customHeight="false" outlineLevel="0" collapsed="false">
      <c r="A147" s="368"/>
    </row>
    <row r="148" customFormat="false" ht="15.75" hidden="false" customHeight="false" outlineLevel="0" collapsed="false">
      <c r="A148" s="368"/>
    </row>
    <row r="149" customFormat="false" ht="15.75" hidden="false" customHeight="false" outlineLevel="0" collapsed="false">
      <c r="A149" s="368"/>
    </row>
    <row r="150" customFormat="false" ht="15.75" hidden="false" customHeight="false" outlineLevel="0" collapsed="false">
      <c r="A150" s="368"/>
    </row>
    <row r="151" customFormat="false" ht="15.75" hidden="false" customHeight="false" outlineLevel="0" collapsed="false">
      <c r="A151" s="368"/>
    </row>
    <row r="152" customFormat="false" ht="15.75" hidden="false" customHeight="false" outlineLevel="0" collapsed="false">
      <c r="A152" s="368"/>
    </row>
    <row r="153" customFormat="false" ht="15.75" hidden="false" customHeight="false" outlineLevel="0" collapsed="false">
      <c r="A153" s="368"/>
    </row>
    <row r="154" customFormat="false" ht="15.75" hidden="false" customHeight="false" outlineLevel="0" collapsed="false">
      <c r="A154" s="368"/>
    </row>
    <row r="155" customFormat="false" ht="15.75" hidden="false" customHeight="false" outlineLevel="0" collapsed="false">
      <c r="A155" s="368"/>
    </row>
    <row r="156" customFormat="false" ht="15.75" hidden="false" customHeight="false" outlineLevel="0" collapsed="false">
      <c r="A156" s="368"/>
    </row>
    <row r="157" customFormat="false" ht="15.75" hidden="false" customHeight="false" outlineLevel="0" collapsed="false">
      <c r="A157" s="368"/>
    </row>
    <row r="158" customFormat="false" ht="15.75" hidden="false" customHeight="false" outlineLevel="0" collapsed="false">
      <c r="A158" s="368"/>
    </row>
    <row r="159" customFormat="false" ht="15.75" hidden="false" customHeight="false" outlineLevel="0" collapsed="false">
      <c r="A159" s="368"/>
    </row>
    <row r="160" customFormat="false" ht="15.75" hidden="false" customHeight="false" outlineLevel="0" collapsed="false">
      <c r="A160" s="368"/>
    </row>
    <row r="161" customFormat="false" ht="15.75" hidden="false" customHeight="false" outlineLevel="0" collapsed="false">
      <c r="A161" s="368"/>
    </row>
    <row r="162" customFormat="false" ht="15.75" hidden="false" customHeight="false" outlineLevel="0" collapsed="false">
      <c r="A162" s="368"/>
    </row>
    <row r="163" customFormat="false" ht="15.75" hidden="false" customHeight="false" outlineLevel="0" collapsed="false">
      <c r="A163" s="368"/>
    </row>
    <row r="164" customFormat="false" ht="15.75" hidden="false" customHeight="false" outlineLevel="0" collapsed="false">
      <c r="A164" s="368"/>
    </row>
    <row r="165" customFormat="false" ht="15.75" hidden="false" customHeight="false" outlineLevel="0" collapsed="false">
      <c r="A165" s="368"/>
    </row>
    <row r="166" customFormat="false" ht="15.75" hidden="false" customHeight="false" outlineLevel="0" collapsed="false">
      <c r="A166" s="368"/>
    </row>
    <row r="167" customFormat="false" ht="15.75" hidden="false" customHeight="false" outlineLevel="0" collapsed="false">
      <c r="A167" s="368"/>
    </row>
    <row r="168" customFormat="false" ht="15.75" hidden="false" customHeight="false" outlineLevel="0" collapsed="false">
      <c r="A168" s="368"/>
    </row>
    <row r="169" customFormat="false" ht="15.75" hidden="false" customHeight="false" outlineLevel="0" collapsed="false">
      <c r="A169" s="368"/>
    </row>
    <row r="170" customFormat="false" ht="15.75" hidden="false" customHeight="false" outlineLevel="0" collapsed="false">
      <c r="A170" s="368"/>
    </row>
    <row r="171" customFormat="false" ht="15.75" hidden="false" customHeight="false" outlineLevel="0" collapsed="false">
      <c r="A171" s="368"/>
    </row>
    <row r="172" customFormat="false" ht="15.75" hidden="false" customHeight="false" outlineLevel="0" collapsed="false">
      <c r="A172" s="368"/>
    </row>
    <row r="173" customFormat="false" ht="15.75" hidden="false" customHeight="false" outlineLevel="0" collapsed="false">
      <c r="A173" s="368"/>
    </row>
    <row r="174" customFormat="false" ht="15.75" hidden="false" customHeight="false" outlineLevel="0" collapsed="false">
      <c r="A174" s="368"/>
    </row>
    <row r="175" customFormat="false" ht="15.75" hidden="false" customHeight="false" outlineLevel="0" collapsed="false">
      <c r="A175" s="368"/>
    </row>
    <row r="176" customFormat="false" ht="15.75" hidden="false" customHeight="false" outlineLevel="0" collapsed="false">
      <c r="A176" s="368"/>
    </row>
    <row r="177" customFormat="false" ht="15.75" hidden="false" customHeight="false" outlineLevel="0" collapsed="false">
      <c r="A177" s="368"/>
    </row>
    <row r="178" customFormat="false" ht="15.75" hidden="false" customHeight="false" outlineLevel="0" collapsed="false">
      <c r="A178" s="368"/>
    </row>
    <row r="179" customFormat="false" ht="15.75" hidden="false" customHeight="false" outlineLevel="0" collapsed="false">
      <c r="A179" s="368"/>
    </row>
    <row r="180" customFormat="false" ht="15.75" hidden="false" customHeight="false" outlineLevel="0" collapsed="false">
      <c r="A180" s="368"/>
    </row>
    <row r="181" customFormat="false" ht="15.75" hidden="false" customHeight="false" outlineLevel="0" collapsed="false">
      <c r="A181" s="368"/>
    </row>
    <row r="182" customFormat="false" ht="15.75" hidden="false" customHeight="false" outlineLevel="0" collapsed="false">
      <c r="A182" s="368"/>
    </row>
    <row r="183" customFormat="false" ht="15.75" hidden="false" customHeight="false" outlineLevel="0" collapsed="false">
      <c r="A183" s="368"/>
    </row>
    <row r="184" customFormat="false" ht="15.75" hidden="false" customHeight="false" outlineLevel="0" collapsed="false">
      <c r="A184" s="368"/>
    </row>
    <row r="185" customFormat="false" ht="15.75" hidden="false" customHeight="false" outlineLevel="0" collapsed="false">
      <c r="A185" s="368"/>
    </row>
    <row r="186" customFormat="false" ht="15.75" hidden="false" customHeight="false" outlineLevel="0" collapsed="false">
      <c r="A186" s="368"/>
    </row>
    <row r="187" customFormat="false" ht="15.75" hidden="false" customHeight="false" outlineLevel="0" collapsed="false">
      <c r="A187" s="368"/>
    </row>
    <row r="188" customFormat="false" ht="15.75" hidden="false" customHeight="false" outlineLevel="0" collapsed="false">
      <c r="A188" s="368"/>
    </row>
    <row r="189" customFormat="false" ht="15.75" hidden="false" customHeight="false" outlineLevel="0" collapsed="false">
      <c r="A189" s="368"/>
    </row>
    <row r="190" customFormat="false" ht="15.75" hidden="false" customHeight="false" outlineLevel="0" collapsed="false">
      <c r="A190" s="368"/>
    </row>
    <row r="191" customFormat="false" ht="15.75" hidden="false" customHeight="false" outlineLevel="0" collapsed="false">
      <c r="A191" s="368"/>
    </row>
    <row r="192" customFormat="false" ht="15.75" hidden="false" customHeight="false" outlineLevel="0" collapsed="false">
      <c r="A192" s="368"/>
    </row>
    <row r="193" customFormat="false" ht="15.75" hidden="false" customHeight="false" outlineLevel="0" collapsed="false">
      <c r="A193" s="368"/>
    </row>
    <row r="194" customFormat="false" ht="15.75" hidden="false" customHeight="false" outlineLevel="0" collapsed="false">
      <c r="A194" s="368"/>
    </row>
    <row r="195" customFormat="false" ht="15.75" hidden="false" customHeight="false" outlineLevel="0" collapsed="false">
      <c r="A195" s="368"/>
    </row>
    <row r="196" customFormat="false" ht="15.75" hidden="false" customHeight="false" outlineLevel="0" collapsed="false">
      <c r="A196" s="368"/>
    </row>
    <row r="197" customFormat="false" ht="15.75" hidden="false" customHeight="false" outlineLevel="0" collapsed="false">
      <c r="A197" s="368"/>
    </row>
    <row r="198" customFormat="false" ht="15.75" hidden="false" customHeight="false" outlineLevel="0" collapsed="false">
      <c r="A198" s="368"/>
    </row>
    <row r="199" customFormat="false" ht="15.75" hidden="false" customHeight="false" outlineLevel="0" collapsed="false">
      <c r="A199" s="368"/>
    </row>
    <row r="200" customFormat="false" ht="15.75" hidden="false" customHeight="false" outlineLevel="0" collapsed="false">
      <c r="A200" s="368"/>
    </row>
    <row r="201" customFormat="false" ht="15.75" hidden="false" customHeight="false" outlineLevel="0" collapsed="false">
      <c r="A201" s="368"/>
    </row>
    <row r="202" customFormat="false" ht="15.75" hidden="false" customHeight="false" outlineLevel="0" collapsed="false">
      <c r="A202" s="368"/>
    </row>
    <row r="203" customFormat="false" ht="15.75" hidden="false" customHeight="false" outlineLevel="0" collapsed="false">
      <c r="A203" s="368"/>
    </row>
    <row r="204" customFormat="false" ht="15.75" hidden="false" customHeight="false" outlineLevel="0" collapsed="false">
      <c r="A204" s="368"/>
    </row>
    <row r="205" customFormat="false" ht="15.75" hidden="false" customHeight="false" outlineLevel="0" collapsed="false">
      <c r="A205" s="368"/>
    </row>
    <row r="206" customFormat="false" ht="15.75" hidden="false" customHeight="false" outlineLevel="0" collapsed="false">
      <c r="A206" s="368"/>
    </row>
    <row r="207" customFormat="false" ht="15.75" hidden="false" customHeight="false" outlineLevel="0" collapsed="false">
      <c r="A207" s="368"/>
    </row>
    <row r="208" customFormat="false" ht="15.75" hidden="false" customHeight="false" outlineLevel="0" collapsed="false">
      <c r="A208" s="368"/>
    </row>
    <row r="209" customFormat="false" ht="15.75" hidden="false" customHeight="false" outlineLevel="0" collapsed="false">
      <c r="A209" s="368"/>
    </row>
    <row r="210" customFormat="false" ht="15.75" hidden="false" customHeight="false" outlineLevel="0" collapsed="false">
      <c r="A210" s="368"/>
    </row>
    <row r="211" customFormat="false" ht="15.75" hidden="false" customHeight="false" outlineLevel="0" collapsed="false">
      <c r="A211" s="368"/>
    </row>
    <row r="212" customFormat="false" ht="15.75" hidden="false" customHeight="false" outlineLevel="0" collapsed="false">
      <c r="A212" s="368"/>
    </row>
    <row r="213" customFormat="false" ht="15.75" hidden="false" customHeight="false" outlineLevel="0" collapsed="false">
      <c r="A213" s="368"/>
    </row>
    <row r="214" customFormat="false" ht="15.75" hidden="false" customHeight="false" outlineLevel="0" collapsed="false">
      <c r="A214" s="368"/>
    </row>
    <row r="215" customFormat="false" ht="15.75" hidden="false" customHeight="false" outlineLevel="0" collapsed="false">
      <c r="A215" s="368"/>
    </row>
    <row r="216" customFormat="false" ht="15.75" hidden="false" customHeight="false" outlineLevel="0" collapsed="false">
      <c r="A216" s="368"/>
    </row>
    <row r="217" customFormat="false" ht="15.75" hidden="false" customHeight="false" outlineLevel="0" collapsed="false">
      <c r="A217" s="368"/>
    </row>
    <row r="218" customFormat="false" ht="15.75" hidden="false" customHeight="false" outlineLevel="0" collapsed="false">
      <c r="A218" s="368"/>
    </row>
    <row r="219" customFormat="false" ht="15.75" hidden="false" customHeight="false" outlineLevel="0" collapsed="false">
      <c r="A219" s="368"/>
    </row>
    <row r="220" customFormat="false" ht="15.75" hidden="false" customHeight="false" outlineLevel="0" collapsed="false">
      <c r="A220" s="368"/>
    </row>
    <row r="221" customFormat="false" ht="15.75" hidden="false" customHeight="false" outlineLevel="0" collapsed="false">
      <c r="A221" s="368"/>
    </row>
    <row r="222" customFormat="false" ht="15.75" hidden="false" customHeight="false" outlineLevel="0" collapsed="false">
      <c r="A222" s="368"/>
    </row>
    <row r="223" customFormat="false" ht="15.75" hidden="false" customHeight="false" outlineLevel="0" collapsed="false">
      <c r="A223" s="368"/>
    </row>
    <row r="224" customFormat="false" ht="15.75" hidden="false" customHeight="false" outlineLevel="0" collapsed="false">
      <c r="A224" s="368"/>
    </row>
    <row r="225" customFormat="false" ht="15.75" hidden="false" customHeight="false" outlineLevel="0" collapsed="false">
      <c r="A225" s="368"/>
    </row>
    <row r="226" customFormat="false" ht="15.75" hidden="false" customHeight="false" outlineLevel="0" collapsed="false">
      <c r="A226" s="368"/>
    </row>
    <row r="227" customFormat="false" ht="15.75" hidden="false" customHeight="false" outlineLevel="0" collapsed="false">
      <c r="A227" s="368"/>
    </row>
    <row r="228" customFormat="false" ht="15.75" hidden="false" customHeight="false" outlineLevel="0" collapsed="false">
      <c r="A228" s="368"/>
    </row>
    <row r="229" customFormat="false" ht="15.75" hidden="false" customHeight="false" outlineLevel="0" collapsed="false">
      <c r="A229" s="368"/>
    </row>
    <row r="230" customFormat="false" ht="15.75" hidden="false" customHeight="false" outlineLevel="0" collapsed="false">
      <c r="A230" s="368"/>
    </row>
    <row r="231" customFormat="false" ht="15.75" hidden="false" customHeight="false" outlineLevel="0" collapsed="false">
      <c r="A231" s="368"/>
    </row>
    <row r="232" customFormat="false" ht="15.75" hidden="false" customHeight="false" outlineLevel="0" collapsed="false">
      <c r="A232" s="368"/>
    </row>
    <row r="233" customFormat="false" ht="15.75" hidden="false" customHeight="false" outlineLevel="0" collapsed="false">
      <c r="A233" s="368"/>
    </row>
    <row r="234" customFormat="false" ht="15.75" hidden="false" customHeight="false" outlineLevel="0" collapsed="false">
      <c r="A234" s="368"/>
    </row>
    <row r="235" customFormat="false" ht="15.75" hidden="false" customHeight="false" outlineLevel="0" collapsed="false">
      <c r="A235" s="368"/>
    </row>
    <row r="236" customFormat="false" ht="15.75" hidden="false" customHeight="false" outlineLevel="0" collapsed="false">
      <c r="A236" s="368"/>
    </row>
    <row r="237" customFormat="false" ht="15.75" hidden="false" customHeight="false" outlineLevel="0" collapsed="false">
      <c r="A237" s="368"/>
    </row>
    <row r="238" customFormat="false" ht="15.75" hidden="false" customHeight="false" outlineLevel="0" collapsed="false">
      <c r="A238" s="368"/>
    </row>
    <row r="239" customFormat="false" ht="15.75" hidden="false" customHeight="false" outlineLevel="0" collapsed="false">
      <c r="A239" s="368"/>
    </row>
    <row r="240" customFormat="false" ht="15.75" hidden="false" customHeight="false" outlineLevel="0" collapsed="false">
      <c r="A240" s="368"/>
    </row>
    <row r="241" customFormat="false" ht="15.75" hidden="false" customHeight="false" outlineLevel="0" collapsed="false">
      <c r="A241" s="368"/>
    </row>
    <row r="242" customFormat="false" ht="15.75" hidden="false" customHeight="false" outlineLevel="0" collapsed="false">
      <c r="A242" s="368"/>
    </row>
    <row r="243" customFormat="false" ht="15.75" hidden="false" customHeight="false" outlineLevel="0" collapsed="false">
      <c r="A243" s="368"/>
    </row>
    <row r="244" customFormat="false" ht="15.75" hidden="false" customHeight="false" outlineLevel="0" collapsed="false">
      <c r="A244" s="368"/>
    </row>
    <row r="245" customFormat="false" ht="15.75" hidden="false" customHeight="false" outlineLevel="0" collapsed="false">
      <c r="A245" s="368"/>
    </row>
    <row r="246" customFormat="false" ht="15.75" hidden="false" customHeight="false" outlineLevel="0" collapsed="false">
      <c r="A246" s="368"/>
    </row>
    <row r="247" customFormat="false" ht="15.75" hidden="false" customHeight="false" outlineLevel="0" collapsed="false">
      <c r="A247" s="368"/>
    </row>
    <row r="248" customFormat="false" ht="15.75" hidden="false" customHeight="false" outlineLevel="0" collapsed="false">
      <c r="A248" s="368"/>
    </row>
    <row r="249" customFormat="false" ht="15.75" hidden="false" customHeight="false" outlineLevel="0" collapsed="false">
      <c r="A249" s="368"/>
    </row>
    <row r="250" customFormat="false" ht="15.75" hidden="false" customHeight="false" outlineLevel="0" collapsed="false">
      <c r="A250" s="368"/>
    </row>
    <row r="251" customFormat="false" ht="15.75" hidden="false" customHeight="false" outlineLevel="0" collapsed="false">
      <c r="A251" s="368"/>
    </row>
    <row r="252" customFormat="false" ht="15.75" hidden="false" customHeight="false" outlineLevel="0" collapsed="false">
      <c r="A252" s="368"/>
    </row>
    <row r="253" customFormat="false" ht="15.75" hidden="false" customHeight="false" outlineLevel="0" collapsed="false">
      <c r="A253" s="368"/>
    </row>
    <row r="254" customFormat="false" ht="15.75" hidden="false" customHeight="false" outlineLevel="0" collapsed="false">
      <c r="A254" s="368"/>
    </row>
    <row r="255" customFormat="false" ht="15.75" hidden="false" customHeight="false" outlineLevel="0" collapsed="false">
      <c r="A255" s="368"/>
    </row>
    <row r="256" customFormat="false" ht="15.75" hidden="false" customHeight="false" outlineLevel="0" collapsed="false">
      <c r="A256" s="368"/>
    </row>
    <row r="257" customFormat="false" ht="15.75" hidden="false" customHeight="false" outlineLevel="0" collapsed="false">
      <c r="A257" s="368"/>
    </row>
    <row r="258" customFormat="false" ht="15.75" hidden="false" customHeight="false" outlineLevel="0" collapsed="false">
      <c r="A258" s="368"/>
    </row>
    <row r="259" customFormat="false" ht="15.75" hidden="false" customHeight="false" outlineLevel="0" collapsed="false">
      <c r="A259" s="368"/>
    </row>
    <row r="260" customFormat="false" ht="15.75" hidden="false" customHeight="false" outlineLevel="0" collapsed="false">
      <c r="A260" s="368"/>
    </row>
    <row r="261" customFormat="false" ht="15.75" hidden="false" customHeight="false" outlineLevel="0" collapsed="false">
      <c r="A261" s="368"/>
    </row>
    <row r="262" customFormat="false" ht="15.75" hidden="false" customHeight="false" outlineLevel="0" collapsed="false">
      <c r="A262" s="368"/>
    </row>
    <row r="263" customFormat="false" ht="15.75" hidden="false" customHeight="false" outlineLevel="0" collapsed="false">
      <c r="A263" s="368"/>
    </row>
    <row r="264" customFormat="false" ht="15.75" hidden="false" customHeight="false" outlineLevel="0" collapsed="false">
      <c r="A264" s="368"/>
    </row>
    <row r="265" customFormat="false" ht="15.75" hidden="false" customHeight="false" outlineLevel="0" collapsed="false">
      <c r="A265" s="368"/>
    </row>
    <row r="266" customFormat="false" ht="15.75" hidden="false" customHeight="false" outlineLevel="0" collapsed="false">
      <c r="A266" s="368"/>
    </row>
    <row r="267" customFormat="false" ht="15.75" hidden="false" customHeight="false" outlineLevel="0" collapsed="false">
      <c r="A267" s="368"/>
    </row>
    <row r="268" customFormat="false" ht="15.75" hidden="false" customHeight="false" outlineLevel="0" collapsed="false">
      <c r="A268" s="368"/>
    </row>
    <row r="269" customFormat="false" ht="15.75" hidden="false" customHeight="false" outlineLevel="0" collapsed="false">
      <c r="A269" s="368"/>
    </row>
    <row r="270" customFormat="false" ht="15.75" hidden="false" customHeight="false" outlineLevel="0" collapsed="false">
      <c r="A270" s="368"/>
    </row>
    <row r="271" customFormat="false" ht="15.75" hidden="false" customHeight="false" outlineLevel="0" collapsed="false">
      <c r="A271" s="368"/>
    </row>
    <row r="272" customFormat="false" ht="15.75" hidden="false" customHeight="false" outlineLevel="0" collapsed="false">
      <c r="A272" s="368"/>
    </row>
    <row r="273" customFormat="false" ht="15.75" hidden="false" customHeight="false" outlineLevel="0" collapsed="false">
      <c r="A273" s="368"/>
    </row>
    <row r="274" customFormat="false" ht="15.75" hidden="false" customHeight="false" outlineLevel="0" collapsed="false">
      <c r="A274" s="368"/>
    </row>
    <row r="275" customFormat="false" ht="15.75" hidden="false" customHeight="false" outlineLevel="0" collapsed="false">
      <c r="A275" s="368"/>
    </row>
    <row r="276" customFormat="false" ht="15.75" hidden="false" customHeight="false" outlineLevel="0" collapsed="false">
      <c r="A276" s="368"/>
    </row>
    <row r="277" customFormat="false" ht="15.75" hidden="false" customHeight="false" outlineLevel="0" collapsed="false">
      <c r="A277" s="368"/>
    </row>
    <row r="278" customFormat="false" ht="15.75" hidden="false" customHeight="false" outlineLevel="0" collapsed="false">
      <c r="A278" s="368"/>
    </row>
    <row r="279" customFormat="false" ht="15.75" hidden="false" customHeight="false" outlineLevel="0" collapsed="false">
      <c r="A279" s="368"/>
    </row>
    <row r="280" customFormat="false" ht="15.75" hidden="false" customHeight="false" outlineLevel="0" collapsed="false">
      <c r="A280" s="368"/>
    </row>
    <row r="281" customFormat="false" ht="15.75" hidden="false" customHeight="false" outlineLevel="0" collapsed="false">
      <c r="A281" s="368"/>
    </row>
    <row r="282" customFormat="false" ht="15.75" hidden="false" customHeight="false" outlineLevel="0" collapsed="false">
      <c r="A282" s="368"/>
    </row>
    <row r="283" customFormat="false" ht="15.75" hidden="false" customHeight="false" outlineLevel="0" collapsed="false">
      <c r="A283" s="368"/>
    </row>
    <row r="284" customFormat="false" ht="15.75" hidden="false" customHeight="false" outlineLevel="0" collapsed="false">
      <c r="A284" s="368"/>
    </row>
    <row r="285" customFormat="false" ht="15.75" hidden="false" customHeight="false" outlineLevel="0" collapsed="false">
      <c r="A285" s="368"/>
    </row>
    <row r="286" customFormat="false" ht="15.75" hidden="false" customHeight="false" outlineLevel="0" collapsed="false">
      <c r="A286" s="368"/>
    </row>
    <row r="287" customFormat="false" ht="15.75" hidden="false" customHeight="false" outlineLevel="0" collapsed="false">
      <c r="A287" s="368"/>
    </row>
    <row r="288" customFormat="false" ht="15.75" hidden="false" customHeight="false" outlineLevel="0" collapsed="false">
      <c r="A288" s="368"/>
    </row>
    <row r="289" customFormat="false" ht="15.75" hidden="false" customHeight="false" outlineLevel="0" collapsed="false">
      <c r="A289" s="368"/>
    </row>
    <row r="290" customFormat="false" ht="15.75" hidden="false" customHeight="false" outlineLevel="0" collapsed="false">
      <c r="A290" s="368"/>
    </row>
    <row r="291" customFormat="false" ht="15.75" hidden="false" customHeight="false" outlineLevel="0" collapsed="false">
      <c r="A291" s="368"/>
    </row>
    <row r="292" customFormat="false" ht="15.75" hidden="false" customHeight="false" outlineLevel="0" collapsed="false">
      <c r="A292" s="368"/>
    </row>
    <row r="293" customFormat="false" ht="15.75" hidden="false" customHeight="false" outlineLevel="0" collapsed="false">
      <c r="A293" s="368"/>
    </row>
    <row r="294" customFormat="false" ht="15.75" hidden="false" customHeight="false" outlineLevel="0" collapsed="false">
      <c r="A294" s="368"/>
    </row>
    <row r="295" customFormat="false" ht="15.75" hidden="false" customHeight="false" outlineLevel="0" collapsed="false">
      <c r="A295" s="368"/>
    </row>
    <row r="296" customFormat="false" ht="15.75" hidden="false" customHeight="false" outlineLevel="0" collapsed="false">
      <c r="A296" s="368"/>
    </row>
    <row r="297" customFormat="false" ht="15.75" hidden="false" customHeight="false" outlineLevel="0" collapsed="false">
      <c r="A297" s="368"/>
    </row>
    <row r="298" customFormat="false" ht="15.75" hidden="false" customHeight="false" outlineLevel="0" collapsed="false">
      <c r="A298" s="368"/>
    </row>
    <row r="299" customFormat="false" ht="15.75" hidden="false" customHeight="false" outlineLevel="0" collapsed="false">
      <c r="A299" s="368"/>
    </row>
    <row r="300" customFormat="false" ht="15.75" hidden="false" customHeight="false" outlineLevel="0" collapsed="false">
      <c r="A300" s="368"/>
    </row>
    <row r="301" customFormat="false" ht="15.75" hidden="false" customHeight="false" outlineLevel="0" collapsed="false">
      <c r="A301" s="368"/>
    </row>
    <row r="302" customFormat="false" ht="15.75" hidden="false" customHeight="false" outlineLevel="0" collapsed="false">
      <c r="A302" s="368"/>
    </row>
    <row r="303" customFormat="false" ht="15.75" hidden="false" customHeight="false" outlineLevel="0" collapsed="false">
      <c r="A303" s="368"/>
    </row>
    <row r="304" customFormat="false" ht="15.75" hidden="false" customHeight="false" outlineLevel="0" collapsed="false">
      <c r="A304" s="368"/>
    </row>
    <row r="305" customFormat="false" ht="15.75" hidden="false" customHeight="false" outlineLevel="0" collapsed="false">
      <c r="A305" s="368"/>
    </row>
    <row r="306" customFormat="false" ht="15.75" hidden="false" customHeight="false" outlineLevel="0" collapsed="false">
      <c r="A306" s="368"/>
    </row>
    <row r="307" customFormat="false" ht="15.75" hidden="false" customHeight="false" outlineLevel="0" collapsed="false">
      <c r="A307" s="368"/>
    </row>
    <row r="308" customFormat="false" ht="15.75" hidden="false" customHeight="false" outlineLevel="0" collapsed="false">
      <c r="A308" s="368"/>
    </row>
    <row r="309" customFormat="false" ht="15.75" hidden="false" customHeight="false" outlineLevel="0" collapsed="false">
      <c r="A309" s="368"/>
    </row>
    <row r="310" customFormat="false" ht="15.75" hidden="false" customHeight="false" outlineLevel="0" collapsed="false">
      <c r="A310" s="368"/>
    </row>
    <row r="311" customFormat="false" ht="15.75" hidden="false" customHeight="false" outlineLevel="0" collapsed="false">
      <c r="A311" s="368"/>
    </row>
    <row r="312" customFormat="false" ht="15.75" hidden="false" customHeight="false" outlineLevel="0" collapsed="false">
      <c r="A312" s="368"/>
    </row>
    <row r="313" customFormat="false" ht="15.75" hidden="false" customHeight="false" outlineLevel="0" collapsed="false">
      <c r="A313" s="368"/>
    </row>
  </sheetData>
  <mergeCells count="15">
    <mergeCell ref="A1:J1"/>
    <mergeCell ref="A3:J3"/>
    <mergeCell ref="B5:D5"/>
    <mergeCell ref="E5:G5"/>
    <mergeCell ref="H5:J5"/>
    <mergeCell ref="A30:J30"/>
    <mergeCell ref="A32:J32"/>
    <mergeCell ref="B34:D34"/>
    <mergeCell ref="E34:G34"/>
    <mergeCell ref="H34:J34"/>
    <mergeCell ref="A59:J59"/>
    <mergeCell ref="A61:J61"/>
    <mergeCell ref="B64:D64"/>
    <mergeCell ref="E64:G64"/>
    <mergeCell ref="H64:J64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C1" activeCellId="0" sqref="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2" width="10.62"/>
    <col collapsed="false" customWidth="true" hidden="false" outlineLevel="0" max="13" min="2" style="413" width="10.62"/>
    <col collapsed="false" customWidth="true" hidden="false" outlineLevel="0" max="14" min="14" style="413" width="4.37"/>
    <col collapsed="false" customWidth="true" hidden="false" outlineLevel="0" max="27" min="15" style="413" width="10.62"/>
    <col collapsed="false" customWidth="false" hidden="false" outlineLevel="0" max="257" min="28" style="413" width="8.99"/>
  </cols>
  <sheetData>
    <row r="1" s="415" customFormat="true" ht="22.5" hidden="false" customHeight="true" outlineLevel="0" collapsed="false">
      <c r="A1" s="414" t="s">
        <v>373</v>
      </c>
      <c r="B1" s="414"/>
      <c r="C1" s="414"/>
      <c r="D1" s="414"/>
      <c r="E1" s="414"/>
      <c r="F1" s="414"/>
      <c r="G1" s="414"/>
      <c r="H1" s="414"/>
      <c r="I1" s="414"/>
      <c r="J1" s="414"/>
      <c r="K1" s="414"/>
      <c r="L1" s="414"/>
      <c r="M1" s="414"/>
      <c r="O1" s="414" t="s">
        <v>374</v>
      </c>
      <c r="P1" s="414"/>
      <c r="Q1" s="414"/>
      <c r="R1" s="414"/>
      <c r="S1" s="414"/>
      <c r="T1" s="414"/>
      <c r="U1" s="414"/>
      <c r="V1" s="414"/>
      <c r="W1" s="414"/>
      <c r="X1" s="414"/>
      <c r="Y1" s="414"/>
      <c r="Z1" s="414"/>
      <c r="AA1" s="414"/>
    </row>
    <row r="2" s="415" customFormat="true" ht="10.5" hidden="false" customHeight="true" outlineLevel="0" collapsed="false">
      <c r="A2" s="416"/>
      <c r="B2" s="417"/>
      <c r="C2" s="418"/>
      <c r="D2" s="417"/>
      <c r="E2" s="417"/>
      <c r="F2" s="417"/>
      <c r="G2" s="417"/>
      <c r="H2" s="417"/>
      <c r="I2" s="417"/>
      <c r="J2" s="417"/>
      <c r="K2" s="417"/>
      <c r="L2" s="417"/>
      <c r="M2" s="417"/>
      <c r="O2" s="416"/>
      <c r="P2" s="417"/>
      <c r="Q2" s="418"/>
      <c r="R2" s="417"/>
      <c r="S2" s="417"/>
      <c r="T2" s="417"/>
      <c r="U2" s="417"/>
      <c r="V2" s="417"/>
      <c r="W2" s="417"/>
      <c r="X2" s="417"/>
      <c r="Y2" s="417"/>
      <c r="Z2" s="417"/>
      <c r="AA2" s="417"/>
    </row>
    <row r="3" s="415" customFormat="true" ht="16.5" hidden="false" customHeight="false" outlineLevel="0" collapsed="false">
      <c r="A3" s="419" t="s">
        <v>375</v>
      </c>
      <c r="B3" s="419"/>
      <c r="C3" s="419"/>
      <c r="D3" s="419"/>
      <c r="E3" s="419"/>
      <c r="F3" s="419"/>
      <c r="G3" s="419"/>
      <c r="H3" s="419"/>
      <c r="I3" s="419"/>
      <c r="J3" s="419"/>
      <c r="K3" s="419"/>
      <c r="L3" s="419"/>
      <c r="M3" s="420" t="s">
        <v>376</v>
      </c>
      <c r="O3" s="419" t="s">
        <v>375</v>
      </c>
      <c r="P3" s="419"/>
      <c r="Q3" s="419"/>
      <c r="R3" s="419"/>
      <c r="S3" s="419"/>
      <c r="T3" s="419"/>
      <c r="U3" s="419"/>
      <c r="V3" s="419"/>
      <c r="W3" s="419"/>
      <c r="X3" s="419"/>
      <c r="Y3" s="419"/>
      <c r="Z3" s="419"/>
      <c r="AA3" s="420" t="s">
        <v>377</v>
      </c>
    </row>
    <row r="4" s="415" customFormat="true" ht="10.5" hidden="false" customHeight="true" outlineLevel="0" collapsed="false">
      <c r="A4" s="417"/>
      <c r="B4" s="417"/>
      <c r="C4" s="417"/>
      <c r="D4" s="418"/>
      <c r="E4" s="417"/>
      <c r="F4" s="421"/>
      <c r="G4" s="417"/>
      <c r="H4" s="417"/>
      <c r="I4" s="417"/>
      <c r="J4" s="417"/>
      <c r="K4" s="417"/>
      <c r="L4" s="417"/>
      <c r="M4" s="422"/>
      <c r="O4" s="417"/>
      <c r="P4" s="417"/>
      <c r="Q4" s="417"/>
      <c r="R4" s="418"/>
      <c r="S4" s="417"/>
      <c r="T4" s="421"/>
      <c r="U4" s="417"/>
      <c r="V4" s="417"/>
      <c r="W4" s="417"/>
      <c r="X4" s="417"/>
      <c r="Y4" s="417"/>
      <c r="Z4" s="417"/>
      <c r="AA4" s="422"/>
    </row>
    <row r="5" s="429" customFormat="true" ht="38.25" hidden="false" customHeight="false" outlineLevel="0" collapsed="false">
      <c r="A5" s="423" t="s">
        <v>345</v>
      </c>
      <c r="B5" s="424" t="s">
        <v>3</v>
      </c>
      <c r="C5" s="425" t="s">
        <v>15</v>
      </c>
      <c r="D5" s="425" t="s">
        <v>35</v>
      </c>
      <c r="E5" s="425" t="s">
        <v>37</v>
      </c>
      <c r="F5" s="426" t="s">
        <v>21</v>
      </c>
      <c r="G5" s="425" t="s">
        <v>45</v>
      </c>
      <c r="H5" s="425" t="s">
        <v>79</v>
      </c>
      <c r="I5" s="425" t="s">
        <v>49</v>
      </c>
      <c r="J5" s="427" t="s">
        <v>59</v>
      </c>
      <c r="K5" s="425" t="s">
        <v>33</v>
      </c>
      <c r="L5" s="426" t="s">
        <v>67</v>
      </c>
      <c r="M5" s="428" t="s">
        <v>378</v>
      </c>
      <c r="O5" s="423" t="s">
        <v>345</v>
      </c>
      <c r="P5" s="424" t="s">
        <v>3</v>
      </c>
      <c r="Q5" s="425" t="s">
        <v>15</v>
      </c>
      <c r="R5" s="425" t="s">
        <v>35</v>
      </c>
      <c r="S5" s="425" t="s">
        <v>37</v>
      </c>
      <c r="T5" s="426" t="s">
        <v>21</v>
      </c>
      <c r="U5" s="425" t="s">
        <v>45</v>
      </c>
      <c r="V5" s="425" t="s">
        <v>79</v>
      </c>
      <c r="W5" s="425" t="s">
        <v>49</v>
      </c>
      <c r="X5" s="427" t="s">
        <v>59</v>
      </c>
      <c r="Y5" s="425" t="s">
        <v>33</v>
      </c>
      <c r="Z5" s="426" t="s">
        <v>67</v>
      </c>
      <c r="AA5" s="428" t="s">
        <v>378</v>
      </c>
    </row>
    <row r="6" s="433" customFormat="true" ht="47.25" hidden="false" customHeight="false" outlineLevel="0" collapsed="false">
      <c r="A6" s="423"/>
      <c r="B6" s="430" t="s">
        <v>379</v>
      </c>
      <c r="C6" s="431" t="s">
        <v>14</v>
      </c>
      <c r="D6" s="432" t="s">
        <v>34</v>
      </c>
      <c r="E6" s="431" t="s">
        <v>36</v>
      </c>
      <c r="F6" s="431" t="s">
        <v>20</v>
      </c>
      <c r="G6" s="431" t="s">
        <v>44</v>
      </c>
      <c r="H6" s="431" t="s">
        <v>78</v>
      </c>
      <c r="I6" s="431" t="s">
        <v>48</v>
      </c>
      <c r="J6" s="431" t="s">
        <v>58</v>
      </c>
      <c r="K6" s="431" t="s">
        <v>32</v>
      </c>
      <c r="L6" s="431" t="s">
        <v>66</v>
      </c>
      <c r="M6" s="428"/>
      <c r="O6" s="423"/>
      <c r="P6" s="430" t="s">
        <v>379</v>
      </c>
      <c r="Q6" s="431" t="s">
        <v>14</v>
      </c>
      <c r="R6" s="432" t="s">
        <v>34</v>
      </c>
      <c r="S6" s="431" t="s">
        <v>36</v>
      </c>
      <c r="T6" s="431" t="s">
        <v>20</v>
      </c>
      <c r="U6" s="431" t="s">
        <v>44</v>
      </c>
      <c r="V6" s="431" t="s">
        <v>78</v>
      </c>
      <c r="W6" s="431" t="s">
        <v>48</v>
      </c>
      <c r="X6" s="431" t="s">
        <v>58</v>
      </c>
      <c r="Y6" s="431" t="s">
        <v>32</v>
      </c>
      <c r="Z6" s="431" t="s">
        <v>66</v>
      </c>
      <c r="AA6" s="428"/>
      <c r="AC6" s="434"/>
      <c r="AD6" s="434"/>
    </row>
    <row r="7" s="437" customFormat="true" ht="20.25" hidden="false" customHeight="true" outlineLevel="0" collapsed="false">
      <c r="A7" s="435" t="s">
        <v>380</v>
      </c>
      <c r="B7" s="436" t="n">
        <v>655.484864348738</v>
      </c>
      <c r="C7" s="436" t="n">
        <v>183.495233452726</v>
      </c>
      <c r="D7" s="436" t="n">
        <v>71.1966162269993</v>
      </c>
      <c r="E7" s="436" t="n">
        <v>46.6638998016601</v>
      </c>
      <c r="F7" s="436" t="n">
        <v>39.153180642971</v>
      </c>
      <c r="G7" s="436" t="n">
        <v>39.0065879613433</v>
      </c>
      <c r="H7" s="436" t="n">
        <v>28.999481665524</v>
      </c>
      <c r="I7" s="436" t="n">
        <v>25.8003119664727</v>
      </c>
      <c r="J7" s="436" t="n">
        <v>22.2174143655137</v>
      </c>
      <c r="K7" s="436" t="n">
        <v>19.9667855475827</v>
      </c>
      <c r="L7" s="436" t="n">
        <v>18.832848039698</v>
      </c>
      <c r="M7" s="436" t="n">
        <v>160.152504678247</v>
      </c>
      <c r="O7" s="435" t="s">
        <v>380</v>
      </c>
      <c r="P7" s="438" t="n">
        <v>152030</v>
      </c>
      <c r="Q7" s="438" t="n">
        <v>42559</v>
      </c>
      <c r="R7" s="438" t="n">
        <v>16513</v>
      </c>
      <c r="S7" s="438" t="n">
        <v>10823</v>
      </c>
      <c r="T7" s="438" t="n">
        <v>9081</v>
      </c>
      <c r="U7" s="438" t="n">
        <v>9047</v>
      </c>
      <c r="V7" s="438" t="n">
        <v>6726</v>
      </c>
      <c r="W7" s="438" t="n">
        <v>5984</v>
      </c>
      <c r="X7" s="438" t="n">
        <v>5153</v>
      </c>
      <c r="Y7" s="438" t="n">
        <v>4631</v>
      </c>
      <c r="Z7" s="438" t="n">
        <v>4368</v>
      </c>
      <c r="AA7" s="438" t="n">
        <v>37145</v>
      </c>
      <c r="AC7" s="439"/>
      <c r="AD7" s="440"/>
    </row>
    <row r="8" s="437" customFormat="true" ht="20.25" hidden="false" customHeight="true" outlineLevel="0" collapsed="false">
      <c r="A8" s="441" t="s">
        <v>381</v>
      </c>
      <c r="B8" s="436" t="n">
        <v>482.705004583377</v>
      </c>
      <c r="C8" s="436" t="n">
        <v>2.32069713742008</v>
      </c>
      <c r="D8" s="436" t="n">
        <v>3.48104570613012</v>
      </c>
      <c r="E8" s="436" t="n">
        <v>0.58017428435502</v>
      </c>
      <c r="F8" s="436" t="n">
        <v>0</v>
      </c>
      <c r="G8" s="436" t="n">
        <v>3.48104570613012</v>
      </c>
      <c r="H8" s="442" t="n">
        <v>20.3060999524257</v>
      </c>
      <c r="I8" s="436" t="n">
        <v>1.16034856871004</v>
      </c>
      <c r="J8" s="436" t="n">
        <v>0</v>
      </c>
      <c r="K8" s="436" t="n">
        <v>0</v>
      </c>
      <c r="L8" s="436" t="n">
        <v>2.32069713742008</v>
      </c>
      <c r="M8" s="436" t="n">
        <v>449.054896090786</v>
      </c>
      <c r="O8" s="441" t="s">
        <v>381</v>
      </c>
      <c r="P8" s="438" t="n">
        <v>832</v>
      </c>
      <c r="Q8" s="438" t="n">
        <v>4</v>
      </c>
      <c r="R8" s="438" t="n">
        <v>6</v>
      </c>
      <c r="S8" s="438" t="n">
        <v>1</v>
      </c>
      <c r="T8" s="438" t="n">
        <v>0</v>
      </c>
      <c r="U8" s="438" t="n">
        <v>6</v>
      </c>
      <c r="V8" s="438" t="n">
        <v>35</v>
      </c>
      <c r="W8" s="438" t="n">
        <v>2</v>
      </c>
      <c r="X8" s="438" t="n">
        <v>0</v>
      </c>
      <c r="Y8" s="438" t="n">
        <v>0</v>
      </c>
      <c r="Z8" s="438" t="n">
        <v>4</v>
      </c>
      <c r="AA8" s="438" t="n">
        <v>774</v>
      </c>
      <c r="AC8" s="443"/>
      <c r="AD8" s="440"/>
    </row>
    <row r="9" s="437" customFormat="true" ht="20.25" hidden="false" customHeight="true" outlineLevel="0" collapsed="false">
      <c r="A9" s="441" t="s">
        <v>382</v>
      </c>
      <c r="B9" s="436" t="n">
        <v>28.8005277982187</v>
      </c>
      <c r="C9" s="436" t="n">
        <v>2.41061686416808</v>
      </c>
      <c r="D9" s="436" t="n">
        <v>1.01499657438656</v>
      </c>
      <c r="E9" s="436" t="n">
        <v>0.25374914359664</v>
      </c>
      <c r="F9" s="436" t="n">
        <v>0</v>
      </c>
      <c r="G9" s="436" t="n">
        <v>1.64936943337816</v>
      </c>
      <c r="H9" s="436" t="n">
        <v>6.47060316171433</v>
      </c>
      <c r="I9" s="436" t="n">
        <v>0.12687457179832</v>
      </c>
      <c r="J9" s="436" t="n">
        <v>0</v>
      </c>
      <c r="K9" s="436" t="n">
        <v>0</v>
      </c>
      <c r="L9" s="436" t="n">
        <v>0.12687457179832</v>
      </c>
      <c r="M9" s="436" t="n">
        <v>16.7474434773783</v>
      </c>
      <c r="O9" s="441" t="s">
        <v>382</v>
      </c>
      <c r="P9" s="438" t="n">
        <v>227</v>
      </c>
      <c r="Q9" s="438" t="n">
        <v>19</v>
      </c>
      <c r="R9" s="438" t="n">
        <v>8</v>
      </c>
      <c r="S9" s="438" t="n">
        <v>2</v>
      </c>
      <c r="T9" s="438" t="n">
        <v>0</v>
      </c>
      <c r="U9" s="438" t="n">
        <v>13</v>
      </c>
      <c r="V9" s="438" t="n">
        <v>51</v>
      </c>
      <c r="W9" s="438" t="n">
        <v>1</v>
      </c>
      <c r="X9" s="438" t="n">
        <v>0</v>
      </c>
      <c r="Y9" s="438" t="n">
        <v>0</v>
      </c>
      <c r="Z9" s="438" t="n">
        <v>1</v>
      </c>
      <c r="AA9" s="438" t="n">
        <v>132</v>
      </c>
      <c r="AC9" s="444"/>
      <c r="AD9" s="440"/>
    </row>
    <row r="10" s="437" customFormat="true" ht="16.5" hidden="false" customHeight="false" outlineLevel="0" collapsed="false">
      <c r="A10" s="441" t="s">
        <v>383</v>
      </c>
      <c r="B10" s="436" t="n">
        <v>11.9116420860373</v>
      </c>
      <c r="C10" s="436" t="n">
        <v>3.26467227543246</v>
      </c>
      <c r="D10" s="436" t="n">
        <v>0.529406314934993</v>
      </c>
      <c r="E10" s="436" t="n">
        <v>0.176468771644998</v>
      </c>
      <c r="F10" s="436" t="n">
        <v>0.176468771644998</v>
      </c>
      <c r="G10" s="436" t="n">
        <v>0.352937543289996</v>
      </c>
      <c r="H10" s="436" t="n">
        <v>1.58821894480498</v>
      </c>
      <c r="I10" s="436" t="n">
        <v>0</v>
      </c>
      <c r="J10" s="436" t="n">
        <v>0</v>
      </c>
      <c r="K10" s="436" t="n">
        <v>0</v>
      </c>
      <c r="L10" s="436" t="n">
        <v>0.0882343858224989</v>
      </c>
      <c r="M10" s="436" t="n">
        <v>5.73523507846243</v>
      </c>
      <c r="O10" s="441" t="s">
        <v>383</v>
      </c>
      <c r="P10" s="438" t="n">
        <v>135</v>
      </c>
      <c r="Q10" s="438" t="n">
        <v>37</v>
      </c>
      <c r="R10" s="438" t="n">
        <v>6</v>
      </c>
      <c r="S10" s="438" t="n">
        <v>2</v>
      </c>
      <c r="T10" s="438" t="n">
        <v>2</v>
      </c>
      <c r="U10" s="438" t="n">
        <v>4</v>
      </c>
      <c r="V10" s="438" t="n">
        <v>18</v>
      </c>
      <c r="W10" s="438" t="n">
        <v>0</v>
      </c>
      <c r="X10" s="438" t="n">
        <v>0</v>
      </c>
      <c r="Y10" s="438" t="n">
        <v>0</v>
      </c>
      <c r="Z10" s="438" t="n">
        <v>1</v>
      </c>
      <c r="AA10" s="438" t="n">
        <v>65</v>
      </c>
      <c r="AC10" s="444"/>
      <c r="AD10" s="440"/>
    </row>
    <row r="11" s="437" customFormat="true" ht="16.5" hidden="false" customHeight="false" outlineLevel="0" collapsed="false">
      <c r="A11" s="441" t="s">
        <v>384</v>
      </c>
      <c r="B11" s="436" t="n">
        <v>13.8854477784645</v>
      </c>
      <c r="C11" s="436" t="n">
        <v>3.40329602413345</v>
      </c>
      <c r="D11" s="436" t="n">
        <v>0.816791045792029</v>
      </c>
      <c r="E11" s="436" t="n">
        <v>0.204197761448007</v>
      </c>
      <c r="F11" s="436" t="n">
        <v>0</v>
      </c>
      <c r="G11" s="436" t="n">
        <v>0.136131840965338</v>
      </c>
      <c r="H11" s="442" t="n">
        <v>3.13103234220278</v>
      </c>
      <c r="I11" s="436" t="n">
        <v>0</v>
      </c>
      <c r="J11" s="436" t="n">
        <v>0</v>
      </c>
      <c r="K11" s="436" t="n">
        <v>0</v>
      </c>
      <c r="L11" s="436" t="n">
        <v>0.340329602413345</v>
      </c>
      <c r="M11" s="436" t="n">
        <v>5.85366916150954</v>
      </c>
      <c r="O11" s="441" t="s">
        <v>384</v>
      </c>
      <c r="P11" s="438" t="n">
        <v>204</v>
      </c>
      <c r="Q11" s="438" t="n">
        <v>50</v>
      </c>
      <c r="R11" s="438" t="n">
        <v>12</v>
      </c>
      <c r="S11" s="438" t="n">
        <v>3</v>
      </c>
      <c r="T11" s="438" t="n">
        <v>0</v>
      </c>
      <c r="U11" s="438" t="n">
        <v>2</v>
      </c>
      <c r="V11" s="438" t="n">
        <v>46</v>
      </c>
      <c r="W11" s="438" t="n">
        <v>0</v>
      </c>
      <c r="X11" s="438" t="n">
        <v>0</v>
      </c>
      <c r="Y11" s="438" t="n">
        <v>0</v>
      </c>
      <c r="Z11" s="438" t="n">
        <v>5</v>
      </c>
      <c r="AA11" s="438" t="n">
        <v>86</v>
      </c>
      <c r="AC11" s="444"/>
      <c r="AD11" s="440"/>
    </row>
    <row r="12" s="437" customFormat="true" ht="16.5" hidden="false" customHeight="false" outlineLevel="0" collapsed="false">
      <c r="A12" s="441" t="s">
        <v>385</v>
      </c>
      <c r="B12" s="436" t="n">
        <v>36.9520232319544</v>
      </c>
      <c r="C12" s="436" t="n">
        <v>3.5399417213805</v>
      </c>
      <c r="D12" s="436" t="n">
        <v>1.49050177742337</v>
      </c>
      <c r="E12" s="436" t="n">
        <v>0.186312722177921</v>
      </c>
      <c r="F12" s="436" t="n">
        <v>0.0621042407259737</v>
      </c>
      <c r="G12" s="436" t="n">
        <v>0.310521203629869</v>
      </c>
      <c r="H12" s="436" t="n">
        <v>20.8670248839272</v>
      </c>
      <c r="I12" s="436" t="n">
        <v>0.124208481451947</v>
      </c>
      <c r="J12" s="436" t="n">
        <v>0.124208481451947</v>
      </c>
      <c r="K12" s="436" t="n">
        <v>0</v>
      </c>
      <c r="L12" s="436" t="n">
        <v>0.0621042407259737</v>
      </c>
      <c r="M12" s="436" t="n">
        <v>10.1850954790597</v>
      </c>
      <c r="O12" s="441" t="s">
        <v>385</v>
      </c>
      <c r="P12" s="438" t="n">
        <v>595</v>
      </c>
      <c r="Q12" s="438" t="n">
        <v>57</v>
      </c>
      <c r="R12" s="438" t="n">
        <v>24</v>
      </c>
      <c r="S12" s="438" t="n">
        <v>3</v>
      </c>
      <c r="T12" s="438" t="n">
        <v>1</v>
      </c>
      <c r="U12" s="438" t="n">
        <v>5</v>
      </c>
      <c r="V12" s="438" t="n">
        <v>336</v>
      </c>
      <c r="W12" s="438" t="n">
        <v>2</v>
      </c>
      <c r="X12" s="438" t="n">
        <v>2</v>
      </c>
      <c r="Y12" s="438" t="n">
        <v>0</v>
      </c>
      <c r="Z12" s="438" t="n">
        <v>1</v>
      </c>
      <c r="AA12" s="438" t="n">
        <v>164</v>
      </c>
      <c r="AC12" s="443"/>
      <c r="AD12" s="440"/>
    </row>
    <row r="13" s="437" customFormat="true" ht="16.5" hidden="false" customHeight="false" outlineLevel="0" collapsed="false">
      <c r="A13" s="441" t="s">
        <v>386</v>
      </c>
      <c r="B13" s="436" t="n">
        <v>51.0853281683873</v>
      </c>
      <c r="C13" s="436" t="n">
        <v>5.13987350896657</v>
      </c>
      <c r="D13" s="436" t="n">
        <v>1.37899045362518</v>
      </c>
      <c r="E13" s="436" t="n">
        <v>0.689495226812589</v>
      </c>
      <c r="F13" s="436" t="n">
        <v>0.18804415276707</v>
      </c>
      <c r="G13" s="436" t="n">
        <v>0.814857995323969</v>
      </c>
      <c r="H13" s="436" t="n">
        <v>23.6308818643951</v>
      </c>
      <c r="I13" s="436" t="n">
        <v>0.0626813842556899</v>
      </c>
      <c r="J13" s="436" t="n">
        <v>0.31340692127845</v>
      </c>
      <c r="K13" s="436" t="n">
        <v>0.12536276851138</v>
      </c>
      <c r="L13" s="436" t="n">
        <v>0.12536276851138</v>
      </c>
      <c r="M13" s="436" t="n">
        <v>18.6163711239399</v>
      </c>
      <c r="O13" s="441" t="s">
        <v>386</v>
      </c>
      <c r="P13" s="438" t="n">
        <v>815</v>
      </c>
      <c r="Q13" s="438" t="n">
        <v>82</v>
      </c>
      <c r="R13" s="438" t="n">
        <v>22</v>
      </c>
      <c r="S13" s="438" t="n">
        <v>11</v>
      </c>
      <c r="T13" s="438" t="n">
        <v>3</v>
      </c>
      <c r="U13" s="438" t="n">
        <v>13</v>
      </c>
      <c r="V13" s="438" t="n">
        <v>377</v>
      </c>
      <c r="W13" s="438" t="n">
        <v>1</v>
      </c>
      <c r="X13" s="438" t="n">
        <v>5</v>
      </c>
      <c r="Y13" s="438" t="n">
        <v>2</v>
      </c>
      <c r="Z13" s="438" t="n">
        <v>2</v>
      </c>
      <c r="AA13" s="438" t="n">
        <v>297</v>
      </c>
      <c r="AC13" s="443"/>
      <c r="AD13" s="440"/>
    </row>
    <row r="14" s="437" customFormat="true" ht="16.5" hidden="false" customHeight="false" outlineLevel="0" collapsed="false">
      <c r="A14" s="441" t="s">
        <v>387</v>
      </c>
      <c r="B14" s="436" t="n">
        <v>61.7645004714181</v>
      </c>
      <c r="C14" s="436" t="n">
        <v>7.09309634389077</v>
      </c>
      <c r="D14" s="436" t="n">
        <v>2.67355169885114</v>
      </c>
      <c r="E14" s="436" t="n">
        <v>0.872996473094249</v>
      </c>
      <c r="F14" s="436" t="n">
        <v>0.327373677410343</v>
      </c>
      <c r="G14" s="436" t="n">
        <v>0.763871913957468</v>
      </c>
      <c r="H14" s="436" t="n">
        <v>17.0779935049062</v>
      </c>
      <c r="I14" s="436" t="n">
        <v>0.272811397841953</v>
      </c>
      <c r="J14" s="436" t="n">
        <v>2.2916157418724</v>
      </c>
      <c r="K14" s="436" t="n">
        <v>0.436498236547124</v>
      </c>
      <c r="L14" s="436" t="n">
        <v>0.381935956978734</v>
      </c>
      <c r="M14" s="436" t="n">
        <v>29.5727555260677</v>
      </c>
      <c r="O14" s="441" t="s">
        <v>387</v>
      </c>
      <c r="P14" s="438" t="n">
        <v>1132</v>
      </c>
      <c r="Q14" s="438" t="n">
        <v>130</v>
      </c>
      <c r="R14" s="438" t="n">
        <v>49</v>
      </c>
      <c r="S14" s="438" t="n">
        <v>16</v>
      </c>
      <c r="T14" s="438" t="n">
        <v>6</v>
      </c>
      <c r="U14" s="438" t="n">
        <v>14</v>
      </c>
      <c r="V14" s="438" t="n">
        <v>313</v>
      </c>
      <c r="W14" s="438" t="n">
        <v>5</v>
      </c>
      <c r="X14" s="438" t="n">
        <v>42</v>
      </c>
      <c r="Y14" s="438" t="n">
        <v>8</v>
      </c>
      <c r="Z14" s="438" t="n">
        <v>7</v>
      </c>
      <c r="AA14" s="438" t="n">
        <v>542</v>
      </c>
      <c r="AC14" s="443"/>
      <c r="AD14" s="440"/>
    </row>
    <row r="15" s="437" customFormat="true" ht="16.5" hidden="false" customHeight="false" outlineLevel="0" collapsed="false">
      <c r="A15" s="441" t="s">
        <v>388</v>
      </c>
      <c r="B15" s="436" t="n">
        <v>96.3926542183755</v>
      </c>
      <c r="C15" s="436" t="n">
        <v>17.5708064013014</v>
      </c>
      <c r="D15" s="436" t="n">
        <v>5.52789414872404</v>
      </c>
      <c r="E15" s="436" t="n">
        <v>2.61587848109263</v>
      </c>
      <c r="F15" s="436" t="n">
        <v>1.48068593269394</v>
      </c>
      <c r="G15" s="436" t="n">
        <v>0.937767757372829</v>
      </c>
      <c r="H15" s="436" t="n">
        <v>17.5708064013014</v>
      </c>
      <c r="I15" s="436" t="n">
        <v>0.394849582051717</v>
      </c>
      <c r="J15" s="436" t="n">
        <v>6.7124428948792</v>
      </c>
      <c r="K15" s="436" t="n">
        <v>0.690986768590506</v>
      </c>
      <c r="L15" s="436" t="n">
        <v>0.74034296634697</v>
      </c>
      <c r="M15" s="436" t="n">
        <v>42.1501928840208</v>
      </c>
      <c r="O15" s="441" t="s">
        <v>388</v>
      </c>
      <c r="P15" s="438" t="n">
        <v>1953</v>
      </c>
      <c r="Q15" s="438" t="n">
        <v>356</v>
      </c>
      <c r="R15" s="438" t="n">
        <v>112</v>
      </c>
      <c r="S15" s="438" t="n">
        <v>53</v>
      </c>
      <c r="T15" s="438" t="n">
        <v>30</v>
      </c>
      <c r="U15" s="438" t="n">
        <v>19</v>
      </c>
      <c r="V15" s="438" t="n">
        <v>356</v>
      </c>
      <c r="W15" s="438" t="n">
        <v>8</v>
      </c>
      <c r="X15" s="438" t="n">
        <v>136</v>
      </c>
      <c r="Y15" s="438" t="n">
        <v>14</v>
      </c>
      <c r="Z15" s="438" t="n">
        <v>15</v>
      </c>
      <c r="AA15" s="438" t="n">
        <v>854</v>
      </c>
      <c r="AC15" s="443"/>
      <c r="AD15" s="440"/>
    </row>
    <row r="16" s="437" customFormat="true" ht="16.5" hidden="false" customHeight="false" outlineLevel="0" collapsed="false">
      <c r="A16" s="441" t="s">
        <v>389</v>
      </c>
      <c r="B16" s="436" t="n">
        <v>153.232850131012</v>
      </c>
      <c r="C16" s="436" t="n">
        <v>34.7056455250068</v>
      </c>
      <c r="D16" s="436" t="n">
        <v>11.660216880034</v>
      </c>
      <c r="E16" s="436" t="n">
        <v>5.50010230190282</v>
      </c>
      <c r="F16" s="436" t="n">
        <v>2.69505012793238</v>
      </c>
      <c r="G16" s="436" t="n">
        <v>2.64004910491335</v>
      </c>
      <c r="H16" s="436" t="n">
        <v>19.9653713559072</v>
      </c>
      <c r="I16" s="436" t="n">
        <v>0.440008184152225</v>
      </c>
      <c r="J16" s="436" t="n">
        <v>16.3903048596704</v>
      </c>
      <c r="K16" s="436" t="n">
        <v>1.48502762151376</v>
      </c>
      <c r="L16" s="436" t="n">
        <v>1.48502762151376</v>
      </c>
      <c r="M16" s="436" t="n">
        <v>56.2660465484658</v>
      </c>
      <c r="O16" s="441" t="s">
        <v>389</v>
      </c>
      <c r="P16" s="438" t="n">
        <v>2786</v>
      </c>
      <c r="Q16" s="438" t="n">
        <v>631</v>
      </c>
      <c r="R16" s="438" t="n">
        <v>212</v>
      </c>
      <c r="S16" s="438" t="n">
        <v>100</v>
      </c>
      <c r="T16" s="438" t="n">
        <v>49</v>
      </c>
      <c r="U16" s="438" t="n">
        <v>48</v>
      </c>
      <c r="V16" s="438" t="n">
        <v>363</v>
      </c>
      <c r="W16" s="438" t="n">
        <v>8</v>
      </c>
      <c r="X16" s="438" t="n">
        <v>298</v>
      </c>
      <c r="Y16" s="438" t="n">
        <v>27</v>
      </c>
      <c r="Z16" s="438" t="n">
        <v>27</v>
      </c>
      <c r="AA16" s="438" t="n">
        <v>1023</v>
      </c>
      <c r="AC16" s="443"/>
      <c r="AD16" s="440"/>
    </row>
    <row r="17" s="437" customFormat="true" ht="16.5" hidden="false" customHeight="false" outlineLevel="0" collapsed="false">
      <c r="A17" s="441" t="s">
        <v>390</v>
      </c>
      <c r="B17" s="436" t="n">
        <v>233.337580415624</v>
      </c>
      <c r="C17" s="436" t="n">
        <v>74.7738428680331</v>
      </c>
      <c r="D17" s="436" t="n">
        <v>17.6001969494432</v>
      </c>
      <c r="E17" s="436" t="n">
        <v>10.3657601665432</v>
      </c>
      <c r="F17" s="436" t="n">
        <v>5.18288008327161</v>
      </c>
      <c r="G17" s="436" t="n">
        <v>3.34727672044625</v>
      </c>
      <c r="H17" s="436" t="n">
        <v>23.2149837063207</v>
      </c>
      <c r="I17" s="436" t="n">
        <v>0.91780168141268</v>
      </c>
      <c r="J17" s="436" t="n">
        <v>28.0199454501871</v>
      </c>
      <c r="K17" s="436" t="n">
        <v>1.78161502862461</v>
      </c>
      <c r="L17" s="436" t="n">
        <v>2.80739337843879</v>
      </c>
      <c r="M17" s="436" t="n">
        <v>65.3258843829025</v>
      </c>
      <c r="O17" s="441" t="s">
        <v>390</v>
      </c>
      <c r="P17" s="438" t="n">
        <v>4322</v>
      </c>
      <c r="Q17" s="438" t="n">
        <v>1385</v>
      </c>
      <c r="R17" s="438" t="n">
        <v>326</v>
      </c>
      <c r="S17" s="438" t="n">
        <v>192</v>
      </c>
      <c r="T17" s="438" t="n">
        <v>96</v>
      </c>
      <c r="U17" s="438" t="n">
        <v>62</v>
      </c>
      <c r="V17" s="438" t="n">
        <v>430</v>
      </c>
      <c r="W17" s="438" t="n">
        <v>17</v>
      </c>
      <c r="X17" s="438" t="n">
        <v>519</v>
      </c>
      <c r="Y17" s="438" t="n">
        <v>33</v>
      </c>
      <c r="Z17" s="438" t="n">
        <v>52</v>
      </c>
      <c r="AA17" s="438" t="n">
        <v>1210</v>
      </c>
      <c r="AC17" s="443"/>
      <c r="AD17" s="440"/>
    </row>
    <row r="18" s="437" customFormat="true" ht="16.5" hidden="false" customHeight="false" outlineLevel="0" collapsed="false">
      <c r="A18" s="441" t="s">
        <v>391</v>
      </c>
      <c r="B18" s="436" t="n">
        <v>331.758255773491</v>
      </c>
      <c r="C18" s="436" t="n">
        <v>122.132805123385</v>
      </c>
      <c r="D18" s="436" t="n">
        <v>27.1872767743503</v>
      </c>
      <c r="E18" s="436" t="n">
        <v>17.7399605207151</v>
      </c>
      <c r="F18" s="436" t="n">
        <v>10.0771373372109</v>
      </c>
      <c r="G18" s="436" t="n">
        <v>4.82862830741357</v>
      </c>
      <c r="H18" s="436" t="n">
        <v>24.7729626206435</v>
      </c>
      <c r="I18" s="436" t="n">
        <v>1.94194834102502</v>
      </c>
      <c r="J18" s="436" t="n">
        <v>31.753479630274</v>
      </c>
      <c r="K18" s="436" t="n">
        <v>4.51371776562573</v>
      </c>
      <c r="L18" s="436" t="n">
        <v>4.46123267532776</v>
      </c>
      <c r="M18" s="436" t="n">
        <v>82.3491066775206</v>
      </c>
      <c r="O18" s="441" t="s">
        <v>391</v>
      </c>
      <c r="P18" s="438" t="n">
        <v>6321</v>
      </c>
      <c r="Q18" s="438" t="n">
        <v>2327</v>
      </c>
      <c r="R18" s="438" t="n">
        <v>518</v>
      </c>
      <c r="S18" s="438" t="n">
        <v>338</v>
      </c>
      <c r="T18" s="438" t="n">
        <v>192</v>
      </c>
      <c r="U18" s="438" t="n">
        <v>92</v>
      </c>
      <c r="V18" s="438" t="n">
        <v>472</v>
      </c>
      <c r="W18" s="438" t="n">
        <v>37</v>
      </c>
      <c r="X18" s="438" t="n">
        <v>605</v>
      </c>
      <c r="Y18" s="438" t="n">
        <v>86</v>
      </c>
      <c r="Z18" s="438" t="n">
        <v>85</v>
      </c>
      <c r="AA18" s="438" t="n">
        <v>1569</v>
      </c>
      <c r="AC18" s="443"/>
      <c r="AD18" s="440"/>
    </row>
    <row r="19" s="437" customFormat="true" ht="16.5" hidden="false" customHeight="false" outlineLevel="0" collapsed="false">
      <c r="A19" s="441" t="s">
        <v>392</v>
      </c>
      <c r="B19" s="436" t="n">
        <v>460.726809106642</v>
      </c>
      <c r="C19" s="436" t="n">
        <v>192.723420391154</v>
      </c>
      <c r="D19" s="436" t="n">
        <v>40.4322678537223</v>
      </c>
      <c r="E19" s="436" t="n">
        <v>23.1759546399099</v>
      </c>
      <c r="F19" s="436" t="n">
        <v>20.2161339268612</v>
      </c>
      <c r="G19" s="436" t="n">
        <v>8.93530781297731</v>
      </c>
      <c r="H19" s="436" t="n">
        <v>26.1916210267897</v>
      </c>
      <c r="I19" s="436" t="n">
        <v>4.35596255882644</v>
      </c>
      <c r="J19" s="436" t="n">
        <v>35.4061572089226</v>
      </c>
      <c r="K19" s="436" t="n">
        <v>7.81839433635514</v>
      </c>
      <c r="L19" s="436" t="n">
        <v>8.04177703167958</v>
      </c>
      <c r="M19" s="436" t="n">
        <v>93.429812319444</v>
      </c>
      <c r="O19" s="441" t="s">
        <v>392</v>
      </c>
      <c r="P19" s="438" t="n">
        <v>8250</v>
      </c>
      <c r="Q19" s="438" t="n">
        <v>3451</v>
      </c>
      <c r="R19" s="438" t="n">
        <v>724</v>
      </c>
      <c r="S19" s="438" t="n">
        <v>415</v>
      </c>
      <c r="T19" s="438" t="n">
        <v>362</v>
      </c>
      <c r="U19" s="438" t="n">
        <v>160</v>
      </c>
      <c r="V19" s="438" t="n">
        <v>469</v>
      </c>
      <c r="W19" s="438" t="n">
        <v>78</v>
      </c>
      <c r="X19" s="438" t="n">
        <v>634</v>
      </c>
      <c r="Y19" s="438" t="n">
        <v>140</v>
      </c>
      <c r="Z19" s="438" t="n">
        <v>144</v>
      </c>
      <c r="AA19" s="438" t="n">
        <v>1673</v>
      </c>
      <c r="AC19" s="443"/>
      <c r="AD19" s="440"/>
    </row>
    <row r="20" s="437" customFormat="true" ht="16.5" hidden="false" customHeight="false" outlineLevel="0" collapsed="false">
      <c r="A20" s="441" t="s">
        <v>393</v>
      </c>
      <c r="B20" s="436" t="n">
        <v>633.833902819681</v>
      </c>
      <c r="C20" s="436" t="n">
        <v>270.699895995905</v>
      </c>
      <c r="D20" s="436" t="n">
        <v>55.0203040642084</v>
      </c>
      <c r="E20" s="436" t="n">
        <v>37.6653281536695</v>
      </c>
      <c r="F20" s="436" t="n">
        <v>35.9046784236148</v>
      </c>
      <c r="G20" s="436" t="n">
        <v>13.20487297541</v>
      </c>
      <c r="H20" s="436" t="n">
        <v>33.3265841760348</v>
      </c>
      <c r="I20" s="436" t="n">
        <v>6.16227405519134</v>
      </c>
      <c r="J20" s="436" t="n">
        <v>35.4645159911012</v>
      </c>
      <c r="K20" s="436" t="n">
        <v>12.6389498478924</v>
      </c>
      <c r="L20" s="436" t="n">
        <v>13.7707961029276</v>
      </c>
      <c r="M20" s="436" t="n">
        <v>119.975703033725</v>
      </c>
      <c r="O20" s="441" t="s">
        <v>393</v>
      </c>
      <c r="P20" s="438" t="n">
        <v>10080</v>
      </c>
      <c r="Q20" s="438" t="n">
        <v>4305</v>
      </c>
      <c r="R20" s="438" t="n">
        <v>875</v>
      </c>
      <c r="S20" s="438" t="n">
        <v>599</v>
      </c>
      <c r="T20" s="438" t="n">
        <v>571</v>
      </c>
      <c r="U20" s="438" t="n">
        <v>210</v>
      </c>
      <c r="V20" s="438" t="n">
        <v>530</v>
      </c>
      <c r="W20" s="438" t="n">
        <v>98</v>
      </c>
      <c r="X20" s="438" t="n">
        <v>564</v>
      </c>
      <c r="Y20" s="438" t="n">
        <v>201</v>
      </c>
      <c r="Z20" s="438" t="n">
        <v>219</v>
      </c>
      <c r="AA20" s="438" t="n">
        <v>1908</v>
      </c>
      <c r="AC20" s="443"/>
      <c r="AD20" s="440"/>
    </row>
    <row r="21" s="437" customFormat="true" ht="16.5" hidden="false" customHeight="false" outlineLevel="0" collapsed="false">
      <c r="A21" s="441" t="s">
        <v>394</v>
      </c>
      <c r="B21" s="436" t="n">
        <v>924.452079858277</v>
      </c>
      <c r="C21" s="436" t="n">
        <v>396.25860686588</v>
      </c>
      <c r="D21" s="436" t="n">
        <v>82.1755360251194</v>
      </c>
      <c r="E21" s="436" t="n">
        <v>58.2946896443388</v>
      </c>
      <c r="F21" s="436" t="n">
        <v>61.8359558376865</v>
      </c>
      <c r="G21" s="436" t="n">
        <v>24.0624497753112</v>
      </c>
      <c r="H21" s="436" t="n">
        <v>43.4032112928255</v>
      </c>
      <c r="I21" s="436" t="n">
        <v>13.2570478007375</v>
      </c>
      <c r="J21" s="436" t="n">
        <v>38.3183162459673</v>
      </c>
      <c r="K21" s="436" t="n">
        <v>18.3419428475957</v>
      </c>
      <c r="L21" s="436" t="n">
        <v>25.1520701424951</v>
      </c>
      <c r="M21" s="436" t="n">
        <v>163.35225338032</v>
      </c>
      <c r="O21" s="441" t="s">
        <v>394</v>
      </c>
      <c r="P21" s="438" t="n">
        <v>10181</v>
      </c>
      <c r="Q21" s="438" t="n">
        <v>4364</v>
      </c>
      <c r="R21" s="438" t="n">
        <v>905</v>
      </c>
      <c r="S21" s="438" t="n">
        <v>642</v>
      </c>
      <c r="T21" s="438" t="n">
        <v>681</v>
      </c>
      <c r="U21" s="438" t="n">
        <v>265</v>
      </c>
      <c r="V21" s="438" t="n">
        <v>478</v>
      </c>
      <c r="W21" s="438" t="n">
        <v>146</v>
      </c>
      <c r="X21" s="438" t="n">
        <v>422</v>
      </c>
      <c r="Y21" s="438" t="n">
        <v>202</v>
      </c>
      <c r="Z21" s="438" t="n">
        <v>277</v>
      </c>
      <c r="AA21" s="438" t="n">
        <v>1799</v>
      </c>
      <c r="AC21" s="443"/>
      <c r="AD21" s="440"/>
    </row>
    <row r="22" s="437" customFormat="true" ht="16.5" hidden="false" customHeight="false" outlineLevel="0" collapsed="false">
      <c r="A22" s="441" t="s">
        <v>395</v>
      </c>
      <c r="B22" s="436" t="n">
        <v>1440.00087587964</v>
      </c>
      <c r="C22" s="436" t="n">
        <v>563.984376496865</v>
      </c>
      <c r="D22" s="436" t="n">
        <v>148.352114565057</v>
      </c>
      <c r="E22" s="436" t="n">
        <v>95.6624797794973</v>
      </c>
      <c r="F22" s="436" t="n">
        <v>104.558132405631</v>
      </c>
      <c r="G22" s="436" t="n">
        <v>49.1313737351066</v>
      </c>
      <c r="H22" s="436" t="n">
        <v>59.6693006922186</v>
      </c>
      <c r="I22" s="436" t="n">
        <v>34.3509047563002</v>
      </c>
      <c r="J22" s="436" t="n">
        <v>47.0785308213835</v>
      </c>
      <c r="K22" s="436" t="n">
        <v>35.4457543102858</v>
      </c>
      <c r="L22" s="436" t="n">
        <v>40.7831458859659</v>
      </c>
      <c r="M22" s="436" t="n">
        <v>260.984762431332</v>
      </c>
      <c r="O22" s="441" t="s">
        <v>395</v>
      </c>
      <c r="P22" s="438" t="n">
        <v>10522</v>
      </c>
      <c r="Q22" s="438" t="n">
        <v>4121</v>
      </c>
      <c r="R22" s="438" t="n">
        <v>1084</v>
      </c>
      <c r="S22" s="438" t="n">
        <v>699</v>
      </c>
      <c r="T22" s="438" t="n">
        <v>764</v>
      </c>
      <c r="U22" s="438" t="n">
        <v>359</v>
      </c>
      <c r="V22" s="438" t="n">
        <v>436</v>
      </c>
      <c r="W22" s="438" t="n">
        <v>251</v>
      </c>
      <c r="X22" s="438" t="n">
        <v>344</v>
      </c>
      <c r="Y22" s="438" t="n">
        <v>259</v>
      </c>
      <c r="Z22" s="438" t="n">
        <v>298</v>
      </c>
      <c r="AA22" s="438" t="n">
        <v>1907</v>
      </c>
      <c r="AC22" s="443"/>
      <c r="AD22" s="440"/>
    </row>
    <row r="23" s="437" customFormat="true" ht="16.5" hidden="false" customHeight="false" outlineLevel="0" collapsed="false">
      <c r="A23" s="441" t="s">
        <v>396</v>
      </c>
      <c r="B23" s="436" t="n">
        <v>2322.04762381373</v>
      </c>
      <c r="C23" s="436" t="n">
        <v>796.15661082955</v>
      </c>
      <c r="D23" s="436" t="n">
        <v>250.372297996112</v>
      </c>
      <c r="E23" s="436" t="n">
        <v>173.334667843462</v>
      </c>
      <c r="F23" s="436" t="n">
        <v>195.778701824943</v>
      </c>
      <c r="G23" s="436" t="n">
        <v>115.859742985481</v>
      </c>
      <c r="H23" s="436" t="n">
        <v>77.9475234221692</v>
      </c>
      <c r="I23" s="436" t="n">
        <v>76.58268351789</v>
      </c>
      <c r="J23" s="436" t="n">
        <v>71.4266216572796</v>
      </c>
      <c r="K23" s="436" t="n">
        <v>64.4507732576302</v>
      </c>
      <c r="L23" s="436" t="n">
        <v>78.2508211786757</v>
      </c>
      <c r="M23" s="436" t="n">
        <v>421.887179300535</v>
      </c>
      <c r="O23" s="441" t="s">
        <v>396</v>
      </c>
      <c r="P23" s="438" t="n">
        <v>15312</v>
      </c>
      <c r="Q23" s="438" t="n">
        <v>5250</v>
      </c>
      <c r="R23" s="438" t="n">
        <v>1651</v>
      </c>
      <c r="S23" s="438" t="n">
        <v>1143</v>
      </c>
      <c r="T23" s="438" t="n">
        <v>1291</v>
      </c>
      <c r="U23" s="438" t="n">
        <v>764</v>
      </c>
      <c r="V23" s="438" t="n">
        <v>514</v>
      </c>
      <c r="W23" s="438" t="n">
        <v>505</v>
      </c>
      <c r="X23" s="438" t="n">
        <v>471</v>
      </c>
      <c r="Y23" s="438" t="n">
        <v>425</v>
      </c>
      <c r="Z23" s="438" t="n">
        <v>516</v>
      </c>
      <c r="AA23" s="438" t="n">
        <v>2782</v>
      </c>
      <c r="AC23" s="443"/>
      <c r="AD23" s="440"/>
    </row>
    <row r="24" s="437" customFormat="true" ht="16.5" hidden="false" customHeight="false" outlineLevel="0" collapsed="false">
      <c r="A24" s="441" t="s">
        <v>397</v>
      </c>
      <c r="B24" s="436" t="n">
        <v>4045.01961477151</v>
      </c>
      <c r="C24" s="436" t="n">
        <v>1165.84419808309</v>
      </c>
      <c r="D24" s="436" t="n">
        <v>462.563291266307</v>
      </c>
      <c r="E24" s="436" t="n">
        <v>350.335478845359</v>
      </c>
      <c r="F24" s="436" t="n">
        <v>320.622211871655</v>
      </c>
      <c r="G24" s="436" t="n">
        <v>252.161238641702</v>
      </c>
      <c r="H24" s="436" t="n">
        <v>98.9773014732159</v>
      </c>
      <c r="I24" s="436" t="n">
        <v>190.325520885616</v>
      </c>
      <c r="J24" s="436" t="n">
        <v>81.3099535429056</v>
      </c>
      <c r="K24" s="436" t="n">
        <v>130.296690986039</v>
      </c>
      <c r="L24" s="436" t="n">
        <v>135.115058603396</v>
      </c>
      <c r="M24" s="436" t="n">
        <v>857.468670572221</v>
      </c>
      <c r="O24" s="441" t="s">
        <v>397</v>
      </c>
      <c r="P24" s="438" t="n">
        <v>20148</v>
      </c>
      <c r="Q24" s="438" t="n">
        <v>5807</v>
      </c>
      <c r="R24" s="438" t="n">
        <v>2304</v>
      </c>
      <c r="S24" s="438" t="n">
        <v>1745</v>
      </c>
      <c r="T24" s="438" t="n">
        <v>1597</v>
      </c>
      <c r="U24" s="438" t="n">
        <v>1256</v>
      </c>
      <c r="V24" s="438" t="n">
        <v>493</v>
      </c>
      <c r="W24" s="438" t="n">
        <v>948</v>
      </c>
      <c r="X24" s="438" t="n">
        <v>405</v>
      </c>
      <c r="Y24" s="438" t="n">
        <v>649</v>
      </c>
      <c r="Z24" s="438" t="n">
        <v>673</v>
      </c>
      <c r="AA24" s="438" t="n">
        <v>4271</v>
      </c>
      <c r="AC24" s="443"/>
      <c r="AD24" s="440"/>
    </row>
    <row r="25" s="437" customFormat="true" ht="16.5" hidden="false" customHeight="false" outlineLevel="0" collapsed="false">
      <c r="A25" s="441" t="s">
        <v>398</v>
      </c>
      <c r="B25" s="436" t="n">
        <v>6713.86811434646</v>
      </c>
      <c r="C25" s="436" t="n">
        <v>1487.9031602011</v>
      </c>
      <c r="D25" s="436" t="n">
        <v>854.181693937208</v>
      </c>
      <c r="E25" s="436" t="n">
        <v>581.65705825248</v>
      </c>
      <c r="F25" s="436" t="n">
        <v>458.817595600557</v>
      </c>
      <c r="G25" s="436" t="n">
        <v>561.590567664749</v>
      </c>
      <c r="H25" s="436" t="n">
        <v>133.686214320966</v>
      </c>
      <c r="I25" s="436" t="n">
        <v>420.853964758904</v>
      </c>
      <c r="J25" s="436" t="n">
        <v>109.82336064907</v>
      </c>
      <c r="K25" s="436" t="n">
        <v>260.050871265328</v>
      </c>
      <c r="L25" s="436" t="n">
        <v>237.543861552062</v>
      </c>
      <c r="M25" s="436" t="n">
        <v>1607.75976614403</v>
      </c>
      <c r="O25" s="441" t="s">
        <v>398</v>
      </c>
      <c r="P25" s="438" t="n">
        <v>24759</v>
      </c>
      <c r="Q25" s="438" t="n">
        <v>5487</v>
      </c>
      <c r="R25" s="438" t="n">
        <v>3150</v>
      </c>
      <c r="S25" s="438" t="n">
        <v>2145</v>
      </c>
      <c r="T25" s="438" t="n">
        <v>1692</v>
      </c>
      <c r="U25" s="438" t="n">
        <v>2071</v>
      </c>
      <c r="V25" s="438" t="n">
        <v>493</v>
      </c>
      <c r="W25" s="438" t="n">
        <v>1552</v>
      </c>
      <c r="X25" s="438" t="n">
        <v>405</v>
      </c>
      <c r="Y25" s="438" t="n">
        <v>959</v>
      </c>
      <c r="Z25" s="438" t="n">
        <v>876</v>
      </c>
      <c r="AA25" s="438" t="n">
        <v>5929</v>
      </c>
      <c r="AC25" s="443"/>
      <c r="AD25" s="440"/>
    </row>
    <row r="26" s="437" customFormat="true" ht="16.5" hidden="false" customHeight="false" outlineLevel="0" collapsed="false">
      <c r="A26" s="445" t="s">
        <v>399</v>
      </c>
      <c r="B26" s="446" t="n">
        <v>13324.2529600822</v>
      </c>
      <c r="C26" s="446" t="n">
        <v>1870.23828014545</v>
      </c>
      <c r="D26" s="446" t="n">
        <v>1802.13548076195</v>
      </c>
      <c r="E26" s="446" t="n">
        <v>1080.88302647247</v>
      </c>
      <c r="F26" s="446" t="n">
        <v>694.568901314663</v>
      </c>
      <c r="G26" s="446" t="n">
        <v>1467.19715163029</v>
      </c>
      <c r="H26" s="446" t="n">
        <v>205.503184104568</v>
      </c>
      <c r="I26" s="446" t="n">
        <v>925.959114424651</v>
      </c>
      <c r="J26" s="446" t="n">
        <v>119.876857394331</v>
      </c>
      <c r="K26" s="446" t="n">
        <v>647.573987120207</v>
      </c>
      <c r="L26" s="446" t="n">
        <v>463.975212174072</v>
      </c>
      <c r="M26" s="446" t="n">
        <v>4046.34176453955</v>
      </c>
      <c r="O26" s="445" t="s">
        <v>399</v>
      </c>
      <c r="P26" s="447" t="n">
        <v>33456</v>
      </c>
      <c r="Q26" s="447" t="n">
        <v>4696</v>
      </c>
      <c r="R26" s="447" t="n">
        <v>4525</v>
      </c>
      <c r="S26" s="447" t="n">
        <v>2714</v>
      </c>
      <c r="T26" s="447" t="n">
        <v>1744</v>
      </c>
      <c r="U26" s="447" t="n">
        <v>3684</v>
      </c>
      <c r="V26" s="447" t="n">
        <v>516</v>
      </c>
      <c r="W26" s="447" t="n">
        <v>2325</v>
      </c>
      <c r="X26" s="447" t="n">
        <v>301</v>
      </c>
      <c r="Y26" s="447" t="n">
        <v>1626</v>
      </c>
      <c r="Z26" s="447" t="n">
        <v>1165</v>
      </c>
      <c r="AA26" s="447" t="n">
        <v>10160</v>
      </c>
      <c r="AC26" s="443"/>
      <c r="AD26" s="440"/>
    </row>
    <row r="27" customFormat="false" ht="15.75" hidden="false" customHeight="false" outlineLevel="0" collapsed="false">
      <c r="A27" s="448"/>
    </row>
    <row r="28" s="415" customFormat="true" ht="25.5" hidden="false" customHeight="false" outlineLevel="0" collapsed="false">
      <c r="A28" s="414" t="s">
        <v>373</v>
      </c>
      <c r="B28" s="414"/>
      <c r="C28" s="414"/>
      <c r="D28" s="414"/>
      <c r="E28" s="414"/>
      <c r="F28" s="414"/>
      <c r="G28" s="414"/>
      <c r="H28" s="414"/>
      <c r="I28" s="414"/>
      <c r="J28" s="414"/>
      <c r="K28" s="414"/>
      <c r="L28" s="414"/>
      <c r="M28" s="414"/>
      <c r="O28" s="414" t="s">
        <v>374</v>
      </c>
      <c r="P28" s="414"/>
      <c r="Q28" s="414"/>
      <c r="R28" s="414"/>
      <c r="S28" s="414"/>
      <c r="T28" s="414"/>
      <c r="U28" s="414"/>
      <c r="V28" s="414"/>
      <c r="W28" s="414"/>
      <c r="X28" s="414"/>
      <c r="Y28" s="414"/>
      <c r="Z28" s="414"/>
      <c r="AA28" s="414"/>
    </row>
    <row r="29" s="415" customFormat="true" ht="25.5" hidden="false" customHeight="false" outlineLevel="0" collapsed="false">
      <c r="A29" s="416"/>
      <c r="B29" s="417"/>
      <c r="C29" s="418"/>
      <c r="D29" s="417"/>
      <c r="E29" s="417"/>
      <c r="F29" s="417"/>
      <c r="G29" s="417"/>
      <c r="H29" s="417"/>
      <c r="I29" s="417"/>
      <c r="J29" s="417"/>
      <c r="K29" s="417"/>
      <c r="L29" s="417"/>
      <c r="M29" s="417"/>
      <c r="O29" s="416"/>
      <c r="P29" s="417"/>
      <c r="Q29" s="418"/>
      <c r="R29" s="417"/>
      <c r="S29" s="417"/>
      <c r="T29" s="417"/>
      <c r="U29" s="417"/>
      <c r="V29" s="417"/>
      <c r="W29" s="417"/>
      <c r="X29" s="417"/>
      <c r="Y29" s="417"/>
      <c r="Z29" s="417"/>
      <c r="AA29" s="417"/>
    </row>
    <row r="30" s="415" customFormat="true" ht="16.5" hidden="false" customHeight="false" outlineLevel="0" collapsed="false">
      <c r="A30" s="419" t="s">
        <v>400</v>
      </c>
      <c r="B30" s="419"/>
      <c r="C30" s="419"/>
      <c r="D30" s="419"/>
      <c r="E30" s="419"/>
      <c r="F30" s="419"/>
      <c r="G30" s="419"/>
      <c r="H30" s="419"/>
      <c r="I30" s="419"/>
      <c r="J30" s="419"/>
      <c r="K30" s="419"/>
      <c r="L30" s="419"/>
      <c r="M30" s="420" t="s">
        <v>376</v>
      </c>
      <c r="O30" s="419" t="s">
        <v>400</v>
      </c>
      <c r="P30" s="419"/>
      <c r="Q30" s="419"/>
      <c r="R30" s="419"/>
      <c r="S30" s="419"/>
      <c r="T30" s="419"/>
      <c r="U30" s="419"/>
      <c r="V30" s="419"/>
      <c r="W30" s="419"/>
      <c r="X30" s="419"/>
      <c r="Y30" s="419"/>
      <c r="Z30" s="419"/>
      <c r="AA30" s="420" t="s">
        <v>377</v>
      </c>
    </row>
    <row r="31" s="415" customFormat="true" ht="10.5" hidden="false" customHeight="true" outlineLevel="0" collapsed="false">
      <c r="A31" s="417"/>
      <c r="B31" s="417"/>
      <c r="C31" s="417"/>
      <c r="D31" s="418"/>
      <c r="E31" s="417"/>
      <c r="F31" s="421"/>
      <c r="G31" s="417"/>
      <c r="H31" s="417"/>
      <c r="I31" s="417"/>
      <c r="J31" s="417"/>
      <c r="K31" s="417"/>
      <c r="L31" s="417"/>
      <c r="M31" s="422"/>
      <c r="O31" s="417"/>
      <c r="P31" s="417"/>
      <c r="Q31" s="417"/>
      <c r="R31" s="418"/>
      <c r="S31" s="417"/>
      <c r="T31" s="421"/>
      <c r="U31" s="417"/>
      <c r="V31" s="417"/>
      <c r="W31" s="417"/>
      <c r="X31" s="417"/>
      <c r="Y31" s="417"/>
      <c r="Z31" s="417"/>
      <c r="AA31" s="422"/>
    </row>
    <row r="32" s="429" customFormat="true" ht="38.25" hidden="false" customHeight="false" outlineLevel="0" collapsed="false">
      <c r="A32" s="423" t="s">
        <v>345</v>
      </c>
      <c r="B32" s="424" t="s">
        <v>3</v>
      </c>
      <c r="C32" s="425" t="s">
        <v>15</v>
      </c>
      <c r="D32" s="425" t="s">
        <v>35</v>
      </c>
      <c r="E32" s="425" t="s">
        <v>37</v>
      </c>
      <c r="F32" s="425" t="s">
        <v>21</v>
      </c>
      <c r="G32" s="426" t="s">
        <v>45</v>
      </c>
      <c r="H32" s="425" t="s">
        <v>79</v>
      </c>
      <c r="I32" s="425" t="s">
        <v>49</v>
      </c>
      <c r="J32" s="427" t="s">
        <v>59</v>
      </c>
      <c r="K32" s="425" t="s">
        <v>33</v>
      </c>
      <c r="L32" s="426" t="s">
        <v>67</v>
      </c>
      <c r="M32" s="428" t="s">
        <v>378</v>
      </c>
      <c r="O32" s="423" t="s">
        <v>345</v>
      </c>
      <c r="P32" s="424" t="s">
        <v>3</v>
      </c>
      <c r="Q32" s="425" t="s">
        <v>15</v>
      </c>
      <c r="R32" s="425" t="s">
        <v>35</v>
      </c>
      <c r="S32" s="425" t="s">
        <v>37</v>
      </c>
      <c r="T32" s="425" t="s">
        <v>21</v>
      </c>
      <c r="U32" s="426" t="s">
        <v>45</v>
      </c>
      <c r="V32" s="425" t="s">
        <v>79</v>
      </c>
      <c r="W32" s="425" t="s">
        <v>49</v>
      </c>
      <c r="X32" s="427" t="s">
        <v>59</v>
      </c>
      <c r="Y32" s="425" t="s">
        <v>33</v>
      </c>
      <c r="Z32" s="426" t="s">
        <v>67</v>
      </c>
      <c r="AA32" s="428" t="s">
        <v>378</v>
      </c>
    </row>
    <row r="33" s="433" customFormat="true" ht="47.25" hidden="false" customHeight="false" outlineLevel="0" collapsed="false">
      <c r="A33" s="423"/>
      <c r="B33" s="430" t="s">
        <v>379</v>
      </c>
      <c r="C33" s="431" t="s">
        <v>14</v>
      </c>
      <c r="D33" s="432" t="s">
        <v>34</v>
      </c>
      <c r="E33" s="431" t="s">
        <v>36</v>
      </c>
      <c r="F33" s="431" t="s">
        <v>20</v>
      </c>
      <c r="G33" s="431" t="s">
        <v>44</v>
      </c>
      <c r="H33" s="431" t="s">
        <v>78</v>
      </c>
      <c r="I33" s="431" t="s">
        <v>48</v>
      </c>
      <c r="J33" s="431" t="s">
        <v>58</v>
      </c>
      <c r="K33" s="431" t="s">
        <v>32</v>
      </c>
      <c r="L33" s="431" t="s">
        <v>66</v>
      </c>
      <c r="M33" s="428"/>
      <c r="O33" s="423"/>
      <c r="P33" s="430" t="s">
        <v>379</v>
      </c>
      <c r="Q33" s="431" t="s">
        <v>14</v>
      </c>
      <c r="R33" s="432" t="s">
        <v>34</v>
      </c>
      <c r="S33" s="431" t="s">
        <v>36</v>
      </c>
      <c r="T33" s="431" t="s">
        <v>20</v>
      </c>
      <c r="U33" s="431" t="s">
        <v>44</v>
      </c>
      <c r="V33" s="431" t="s">
        <v>78</v>
      </c>
      <c r="W33" s="431" t="s">
        <v>48</v>
      </c>
      <c r="X33" s="431" t="s">
        <v>58</v>
      </c>
      <c r="Y33" s="431" t="s">
        <v>32</v>
      </c>
      <c r="Z33" s="431" t="s">
        <v>66</v>
      </c>
      <c r="AA33" s="428"/>
      <c r="AC33" s="434"/>
      <c r="AD33" s="434"/>
    </row>
    <row r="34" s="437" customFormat="true" ht="20.25" hidden="false" customHeight="true" outlineLevel="0" collapsed="false">
      <c r="A34" s="435" t="s">
        <v>380</v>
      </c>
      <c r="B34" s="449" t="n">
        <v>625.337402455107</v>
      </c>
      <c r="C34" s="449" t="n">
        <v>177.373895342877</v>
      </c>
      <c r="D34" s="449" t="n">
        <v>67.7370708351506</v>
      </c>
      <c r="E34" s="449" t="n">
        <v>43.7925024461509</v>
      </c>
      <c r="F34" s="449" t="n">
        <v>35.4825574881927</v>
      </c>
      <c r="G34" s="449" t="n">
        <v>38.4988557620642</v>
      </c>
      <c r="H34" s="449" t="n">
        <v>28.8190446825913</v>
      </c>
      <c r="I34" s="449" t="n">
        <v>22.4580259732234</v>
      </c>
      <c r="J34" s="449" t="n">
        <v>21.2264428671298</v>
      </c>
      <c r="K34" s="449" t="n">
        <v>18.037290823982</v>
      </c>
      <c r="L34" s="449" t="n">
        <v>17.7391180719804</v>
      </c>
      <c r="M34" s="449" t="n">
        <v>154.172598161765</v>
      </c>
      <c r="O34" s="435" t="s">
        <v>380</v>
      </c>
      <c r="P34" s="450" t="n">
        <v>144709</v>
      </c>
      <c r="Q34" s="450" t="n">
        <v>41046</v>
      </c>
      <c r="R34" s="451" t="n">
        <v>15675</v>
      </c>
      <c r="S34" s="451" t="n">
        <v>10134</v>
      </c>
      <c r="T34" s="451" t="n">
        <v>8211</v>
      </c>
      <c r="U34" s="451" t="n">
        <v>8909</v>
      </c>
      <c r="V34" s="451" t="n">
        <v>6669</v>
      </c>
      <c r="W34" s="451" t="n">
        <v>5197</v>
      </c>
      <c r="X34" s="451" t="n">
        <v>4912</v>
      </c>
      <c r="Y34" s="451" t="n">
        <v>4174</v>
      </c>
      <c r="Z34" s="451" t="n">
        <v>4105</v>
      </c>
      <c r="AA34" s="451" t="n">
        <v>35677</v>
      </c>
      <c r="AC34" s="439"/>
      <c r="AD34" s="440"/>
    </row>
    <row r="35" s="437" customFormat="true" ht="20.25" hidden="false" customHeight="true" outlineLevel="0" collapsed="false">
      <c r="A35" s="441" t="s">
        <v>381</v>
      </c>
      <c r="B35" s="449" t="n">
        <v>414.851080231022</v>
      </c>
      <c r="C35" s="449" t="n">
        <v>1.76532374566392</v>
      </c>
      <c r="D35" s="449" t="n">
        <v>10.0035012254289</v>
      </c>
      <c r="E35" s="449" t="n">
        <v>2.35376499421856</v>
      </c>
      <c r="F35" s="449" t="n">
        <v>0</v>
      </c>
      <c r="G35" s="449" t="n">
        <v>2.94220624277321</v>
      </c>
      <c r="H35" s="452" t="n">
        <v>21.7723261965217</v>
      </c>
      <c r="I35" s="449" t="n">
        <v>0.588441248554641</v>
      </c>
      <c r="J35" s="449" t="n">
        <v>0.588441248554641</v>
      </c>
      <c r="K35" s="449" t="n">
        <v>0</v>
      </c>
      <c r="L35" s="449" t="n">
        <v>1.76532374566392</v>
      </c>
      <c r="M35" s="449" t="n">
        <v>373.071751583643</v>
      </c>
      <c r="O35" s="441" t="s">
        <v>381</v>
      </c>
      <c r="P35" s="450" t="n">
        <v>705</v>
      </c>
      <c r="Q35" s="450" t="n">
        <v>3</v>
      </c>
      <c r="R35" s="451" t="n">
        <v>17</v>
      </c>
      <c r="S35" s="451" t="n">
        <v>4</v>
      </c>
      <c r="T35" s="451" t="n">
        <v>0</v>
      </c>
      <c r="U35" s="451" t="n">
        <v>5</v>
      </c>
      <c r="V35" s="451" t="n">
        <v>37</v>
      </c>
      <c r="W35" s="451" t="n">
        <v>1</v>
      </c>
      <c r="X35" s="451" t="n">
        <v>1</v>
      </c>
      <c r="Y35" s="451" t="n">
        <v>0</v>
      </c>
      <c r="Z35" s="451" t="n">
        <v>3</v>
      </c>
      <c r="AA35" s="451" t="n">
        <v>634</v>
      </c>
      <c r="AC35" s="443"/>
      <c r="AD35" s="440"/>
    </row>
    <row r="36" s="437" customFormat="true" ht="20.25" hidden="false" customHeight="true" outlineLevel="0" collapsed="false">
      <c r="A36" s="441" t="s">
        <v>382</v>
      </c>
      <c r="B36" s="449" t="n">
        <v>24.963538477052</v>
      </c>
      <c r="C36" s="449" t="n">
        <v>3.566219782436</v>
      </c>
      <c r="D36" s="449" t="n">
        <v>0.737838575676414</v>
      </c>
      <c r="E36" s="449" t="n">
        <v>0.368919287838207</v>
      </c>
      <c r="F36" s="449" t="n">
        <v>0</v>
      </c>
      <c r="G36" s="449" t="n">
        <v>1.35270405540676</v>
      </c>
      <c r="H36" s="449" t="n">
        <v>5.77973550946524</v>
      </c>
      <c r="I36" s="449" t="n">
        <v>0.245946191892138</v>
      </c>
      <c r="J36" s="449" t="n">
        <v>0</v>
      </c>
      <c r="K36" s="449" t="n">
        <v>0</v>
      </c>
      <c r="L36" s="449" t="n">
        <v>0.245946191892138</v>
      </c>
      <c r="M36" s="449" t="n">
        <v>12.6662288824451</v>
      </c>
      <c r="O36" s="441" t="s">
        <v>382</v>
      </c>
      <c r="P36" s="450" t="n">
        <v>203</v>
      </c>
      <c r="Q36" s="450" t="n">
        <v>29</v>
      </c>
      <c r="R36" s="451" t="n">
        <v>6</v>
      </c>
      <c r="S36" s="451" t="n">
        <v>3</v>
      </c>
      <c r="T36" s="451" t="n">
        <v>0</v>
      </c>
      <c r="U36" s="451" t="n">
        <v>11</v>
      </c>
      <c r="V36" s="451" t="n">
        <v>47</v>
      </c>
      <c r="W36" s="451" t="n">
        <v>2</v>
      </c>
      <c r="X36" s="451" t="n">
        <v>0</v>
      </c>
      <c r="Y36" s="451" t="n">
        <v>0</v>
      </c>
      <c r="Z36" s="451" t="n">
        <v>2</v>
      </c>
      <c r="AA36" s="451" t="n">
        <v>103</v>
      </c>
      <c r="AC36" s="444"/>
      <c r="AD36" s="440"/>
    </row>
    <row r="37" s="437" customFormat="true" ht="16.5" hidden="false" customHeight="false" outlineLevel="0" collapsed="false">
      <c r="A37" s="441" t="s">
        <v>383</v>
      </c>
      <c r="B37" s="449" t="n">
        <v>13.0062119159269</v>
      </c>
      <c r="C37" s="449" t="n">
        <v>3.31368456456735</v>
      </c>
      <c r="D37" s="449" t="n">
        <v>0.414210570570919</v>
      </c>
      <c r="E37" s="449" t="n">
        <v>0.331368456456735</v>
      </c>
      <c r="F37" s="449" t="n">
        <v>0</v>
      </c>
      <c r="G37" s="449" t="n">
        <v>0.165684228228368</v>
      </c>
      <c r="H37" s="449" t="n">
        <v>2.89947399399643</v>
      </c>
      <c r="I37" s="449" t="n">
        <v>0</v>
      </c>
      <c r="J37" s="449" t="n">
        <v>0.0828421141141838</v>
      </c>
      <c r="K37" s="449" t="n">
        <v>0.0828421141141838</v>
      </c>
      <c r="L37" s="449" t="n">
        <v>0.165684228228368</v>
      </c>
      <c r="M37" s="449" t="n">
        <v>5.55042164565031</v>
      </c>
      <c r="O37" s="441" t="s">
        <v>383</v>
      </c>
      <c r="P37" s="450" t="n">
        <v>157</v>
      </c>
      <c r="Q37" s="450" t="n">
        <v>40</v>
      </c>
      <c r="R37" s="451" t="n">
        <v>5</v>
      </c>
      <c r="S37" s="451" t="n">
        <v>4</v>
      </c>
      <c r="T37" s="451" t="n">
        <v>0</v>
      </c>
      <c r="U37" s="451" t="n">
        <v>2</v>
      </c>
      <c r="V37" s="451" t="n">
        <v>35</v>
      </c>
      <c r="W37" s="451" t="n">
        <v>0</v>
      </c>
      <c r="X37" s="451" t="n">
        <v>1</v>
      </c>
      <c r="Y37" s="451" t="n">
        <v>1</v>
      </c>
      <c r="Z37" s="451" t="n">
        <v>2</v>
      </c>
      <c r="AA37" s="451" t="n">
        <v>67</v>
      </c>
      <c r="AC37" s="444"/>
      <c r="AD37" s="440"/>
    </row>
    <row r="38" s="437" customFormat="true" ht="16.5" hidden="false" customHeight="false" outlineLevel="0" collapsed="false">
      <c r="A38" s="441" t="s">
        <v>384</v>
      </c>
      <c r="B38" s="449" t="n">
        <v>14.1635325438598</v>
      </c>
      <c r="C38" s="449" t="n">
        <v>2.51501979750781</v>
      </c>
      <c r="D38" s="449" t="n">
        <v>0.992770972700453</v>
      </c>
      <c r="E38" s="449" t="n">
        <v>0.264738926053454</v>
      </c>
      <c r="F38" s="449" t="n">
        <v>0.0661847315133635</v>
      </c>
      <c r="G38" s="449" t="n">
        <v>0.330923657566818</v>
      </c>
      <c r="H38" s="452" t="n">
        <v>4.50056174290872</v>
      </c>
      <c r="I38" s="449" t="n">
        <v>0.132369463026727</v>
      </c>
      <c r="J38" s="449" t="n">
        <v>0</v>
      </c>
      <c r="K38" s="449" t="n">
        <v>0</v>
      </c>
      <c r="L38" s="449" t="n">
        <v>0</v>
      </c>
      <c r="M38" s="449" t="n">
        <v>5.36096325258245</v>
      </c>
      <c r="O38" s="441" t="s">
        <v>384</v>
      </c>
      <c r="P38" s="450" t="n">
        <v>214</v>
      </c>
      <c r="Q38" s="450" t="n">
        <v>38</v>
      </c>
      <c r="R38" s="451" t="n">
        <v>15</v>
      </c>
      <c r="S38" s="451" t="n">
        <v>4</v>
      </c>
      <c r="T38" s="451" t="n">
        <v>1</v>
      </c>
      <c r="U38" s="451" t="n">
        <v>5</v>
      </c>
      <c r="V38" s="451" t="n">
        <v>68</v>
      </c>
      <c r="W38" s="451" t="n">
        <v>2</v>
      </c>
      <c r="X38" s="451" t="n">
        <v>0</v>
      </c>
      <c r="Y38" s="451" t="n">
        <v>0</v>
      </c>
      <c r="Z38" s="451" t="n">
        <v>0</v>
      </c>
      <c r="AA38" s="451" t="n">
        <v>81</v>
      </c>
      <c r="AC38" s="444"/>
      <c r="AD38" s="440"/>
    </row>
    <row r="39" s="437" customFormat="true" ht="16.5" hidden="false" customHeight="false" outlineLevel="0" collapsed="false">
      <c r="A39" s="441" t="s">
        <v>385</v>
      </c>
      <c r="B39" s="449" t="n">
        <v>37.316196810085</v>
      </c>
      <c r="C39" s="449" t="n">
        <v>4.21511857655446</v>
      </c>
      <c r="D39" s="449" t="n">
        <v>1.30172779570064</v>
      </c>
      <c r="E39" s="449" t="n">
        <v>0.309935189452534</v>
      </c>
      <c r="F39" s="449" t="n">
        <v>0.0619870378905067</v>
      </c>
      <c r="G39" s="449" t="n">
        <v>0.309935189452534</v>
      </c>
      <c r="H39" s="449" t="n">
        <v>21.0136058448818</v>
      </c>
      <c r="I39" s="449" t="n">
        <v>0.0619870378905067</v>
      </c>
      <c r="J39" s="449" t="n">
        <v>0</v>
      </c>
      <c r="K39" s="449" t="n">
        <v>0</v>
      </c>
      <c r="L39" s="449" t="n">
        <v>0.18596111367152</v>
      </c>
      <c r="M39" s="449" t="n">
        <v>9.85593902459057</v>
      </c>
      <c r="O39" s="441" t="s">
        <v>385</v>
      </c>
      <c r="P39" s="450" t="n">
        <v>602</v>
      </c>
      <c r="Q39" s="450" t="n">
        <v>68</v>
      </c>
      <c r="R39" s="451" t="n">
        <v>21</v>
      </c>
      <c r="S39" s="451" t="n">
        <v>5</v>
      </c>
      <c r="T39" s="451" t="n">
        <v>1</v>
      </c>
      <c r="U39" s="451" t="n">
        <v>5</v>
      </c>
      <c r="V39" s="451" t="n">
        <v>339</v>
      </c>
      <c r="W39" s="451" t="n">
        <v>1</v>
      </c>
      <c r="X39" s="451" t="n">
        <v>0</v>
      </c>
      <c r="Y39" s="451" t="n">
        <v>0</v>
      </c>
      <c r="Z39" s="451" t="n">
        <v>3</v>
      </c>
      <c r="AA39" s="451" t="n">
        <v>159</v>
      </c>
      <c r="AC39" s="443"/>
      <c r="AD39" s="440"/>
    </row>
    <row r="40" s="437" customFormat="true" ht="16.5" hidden="false" customHeight="false" outlineLevel="0" collapsed="false">
      <c r="A40" s="441" t="s">
        <v>386</v>
      </c>
      <c r="B40" s="449" t="n">
        <v>46.2120155647609</v>
      </c>
      <c r="C40" s="449" t="n">
        <v>4.53305874749698</v>
      </c>
      <c r="D40" s="449" t="n">
        <v>1.32214213468662</v>
      </c>
      <c r="E40" s="449" t="n">
        <v>0.566632343437123</v>
      </c>
      <c r="F40" s="449" t="n">
        <v>0.0629591492707914</v>
      </c>
      <c r="G40" s="449" t="n">
        <v>0.755509791249497</v>
      </c>
      <c r="H40" s="449" t="n">
        <v>22.1616205433186</v>
      </c>
      <c r="I40" s="449" t="n">
        <v>0.125918298541583</v>
      </c>
      <c r="J40" s="449" t="n">
        <v>0.0629591492707914</v>
      </c>
      <c r="K40" s="449" t="n">
        <v>0</v>
      </c>
      <c r="L40" s="449" t="n">
        <v>0.188877447812374</v>
      </c>
      <c r="M40" s="449" t="n">
        <v>16.4323379596766</v>
      </c>
      <c r="O40" s="441" t="s">
        <v>386</v>
      </c>
      <c r="P40" s="450" t="n">
        <v>734</v>
      </c>
      <c r="Q40" s="450" t="n">
        <v>72</v>
      </c>
      <c r="R40" s="451" t="n">
        <v>21</v>
      </c>
      <c r="S40" s="451" t="n">
        <v>9</v>
      </c>
      <c r="T40" s="451" t="n">
        <v>1</v>
      </c>
      <c r="U40" s="451" t="n">
        <v>12</v>
      </c>
      <c r="V40" s="451" t="n">
        <v>352</v>
      </c>
      <c r="W40" s="451" t="n">
        <v>2</v>
      </c>
      <c r="X40" s="451" t="n">
        <v>1</v>
      </c>
      <c r="Y40" s="451" t="n">
        <v>0</v>
      </c>
      <c r="Z40" s="451" t="n">
        <v>3</v>
      </c>
      <c r="AA40" s="451" t="n">
        <v>261</v>
      </c>
      <c r="AC40" s="443"/>
      <c r="AD40" s="440"/>
    </row>
    <row r="41" s="437" customFormat="true" ht="16.5" hidden="false" customHeight="false" outlineLevel="0" collapsed="false">
      <c r="A41" s="441" t="s">
        <v>387</v>
      </c>
      <c r="B41" s="449" t="n">
        <v>66.4488187745274</v>
      </c>
      <c r="C41" s="449" t="n">
        <v>8.54714217962549</v>
      </c>
      <c r="D41" s="449" t="n">
        <v>3.70028716313055</v>
      </c>
      <c r="E41" s="449" t="n">
        <v>0.729634088504615</v>
      </c>
      <c r="F41" s="449" t="n">
        <v>0.364817044252308</v>
      </c>
      <c r="G41" s="449" t="n">
        <v>0.990217691541978</v>
      </c>
      <c r="H41" s="449" t="n">
        <v>19.4916535071947</v>
      </c>
      <c r="I41" s="449" t="n">
        <v>0.260583603037362</v>
      </c>
      <c r="J41" s="449" t="n">
        <v>1.61561833883165</v>
      </c>
      <c r="K41" s="449" t="n">
        <v>0.156350161822417</v>
      </c>
      <c r="L41" s="449" t="n">
        <v>0.104233441214945</v>
      </c>
      <c r="M41" s="449" t="n">
        <v>30.4882815553714</v>
      </c>
      <c r="O41" s="441" t="s">
        <v>387</v>
      </c>
      <c r="P41" s="450" t="n">
        <v>1275</v>
      </c>
      <c r="Q41" s="450" t="n">
        <v>164</v>
      </c>
      <c r="R41" s="451" t="n">
        <v>71</v>
      </c>
      <c r="S41" s="451" t="n">
        <v>14</v>
      </c>
      <c r="T41" s="451" t="n">
        <v>7</v>
      </c>
      <c r="U41" s="451" t="n">
        <v>19</v>
      </c>
      <c r="V41" s="451" t="n">
        <v>374</v>
      </c>
      <c r="W41" s="451" t="n">
        <v>5</v>
      </c>
      <c r="X41" s="451" t="n">
        <v>31</v>
      </c>
      <c r="Y41" s="451" t="n">
        <v>3</v>
      </c>
      <c r="Z41" s="451" t="n">
        <v>2</v>
      </c>
      <c r="AA41" s="451" t="n">
        <v>585</v>
      </c>
      <c r="AC41" s="443"/>
      <c r="AD41" s="440"/>
    </row>
    <row r="42" s="437" customFormat="true" ht="16.5" hidden="false" customHeight="false" outlineLevel="0" collapsed="false">
      <c r="A42" s="441" t="s">
        <v>388</v>
      </c>
      <c r="B42" s="449" t="n">
        <v>94.9839499561728</v>
      </c>
      <c r="C42" s="449" t="n">
        <v>17.1020970262295</v>
      </c>
      <c r="D42" s="449" t="n">
        <v>5.63421855383072</v>
      </c>
      <c r="E42" s="449" t="n">
        <v>1.94455330618936</v>
      </c>
      <c r="F42" s="449" t="n">
        <v>0.947346482502511</v>
      </c>
      <c r="G42" s="449" t="n">
        <v>1.44594989434594</v>
      </c>
      <c r="H42" s="449" t="n">
        <v>16.6533539555704</v>
      </c>
      <c r="I42" s="449" t="n">
        <v>0.249301705921713</v>
      </c>
      <c r="J42" s="449" t="n">
        <v>6.13282196567415</v>
      </c>
      <c r="K42" s="449" t="n">
        <v>0.548463753027769</v>
      </c>
      <c r="L42" s="449" t="n">
        <v>0.897486141318168</v>
      </c>
      <c r="M42" s="449" t="n">
        <v>43.4283571715625</v>
      </c>
      <c r="O42" s="441" t="s">
        <v>388</v>
      </c>
      <c r="P42" s="450" t="n">
        <v>1905</v>
      </c>
      <c r="Q42" s="450" t="n">
        <v>343</v>
      </c>
      <c r="R42" s="451" t="n">
        <v>113</v>
      </c>
      <c r="S42" s="451" t="n">
        <v>39</v>
      </c>
      <c r="T42" s="451" t="n">
        <v>19</v>
      </c>
      <c r="U42" s="451" t="n">
        <v>29</v>
      </c>
      <c r="V42" s="451" t="n">
        <v>334</v>
      </c>
      <c r="W42" s="451" t="n">
        <v>5</v>
      </c>
      <c r="X42" s="451" t="n">
        <v>123</v>
      </c>
      <c r="Y42" s="451" t="n">
        <v>11</v>
      </c>
      <c r="Z42" s="451" t="n">
        <v>18</v>
      </c>
      <c r="AA42" s="451" t="n">
        <v>871</v>
      </c>
      <c r="AC42" s="443"/>
      <c r="AD42" s="440"/>
    </row>
    <row r="43" s="437" customFormat="true" ht="16.5" hidden="false" customHeight="false" outlineLevel="0" collapsed="false">
      <c r="A43" s="441" t="s">
        <v>389</v>
      </c>
      <c r="B43" s="449" t="n">
        <v>143.909775021422</v>
      </c>
      <c r="C43" s="449" t="n">
        <v>36.9783618196468</v>
      </c>
      <c r="D43" s="449" t="n">
        <v>9.67554128814818</v>
      </c>
      <c r="E43" s="449" t="n">
        <v>5.00459032145596</v>
      </c>
      <c r="F43" s="449" t="n">
        <v>2.27986892421883</v>
      </c>
      <c r="G43" s="449" t="n">
        <v>2.22426236509154</v>
      </c>
      <c r="H43" s="449" t="n">
        <v>20.4632137588421</v>
      </c>
      <c r="I43" s="449" t="n">
        <v>0.611672150400173</v>
      </c>
      <c r="J43" s="449" t="n">
        <v>13.8460332226948</v>
      </c>
      <c r="K43" s="449" t="n">
        <v>1.33455741905492</v>
      </c>
      <c r="L43" s="449" t="n">
        <v>1.33455741905492</v>
      </c>
      <c r="M43" s="449" t="n">
        <v>50.1571163328142</v>
      </c>
      <c r="O43" s="441" t="s">
        <v>389</v>
      </c>
      <c r="P43" s="450" t="n">
        <v>2588</v>
      </c>
      <c r="Q43" s="450" t="n">
        <v>665</v>
      </c>
      <c r="R43" s="451" t="n">
        <v>174</v>
      </c>
      <c r="S43" s="451" t="n">
        <v>90</v>
      </c>
      <c r="T43" s="451" t="n">
        <v>41</v>
      </c>
      <c r="U43" s="451" t="n">
        <v>40</v>
      </c>
      <c r="V43" s="451" t="n">
        <v>368</v>
      </c>
      <c r="W43" s="451" t="n">
        <v>11</v>
      </c>
      <c r="X43" s="451" t="n">
        <v>249</v>
      </c>
      <c r="Y43" s="451" t="n">
        <v>24</v>
      </c>
      <c r="Z43" s="451" t="n">
        <v>24</v>
      </c>
      <c r="AA43" s="451" t="n">
        <v>902</v>
      </c>
      <c r="AC43" s="443"/>
      <c r="AD43" s="440"/>
    </row>
    <row r="44" s="437" customFormat="true" ht="16.5" hidden="false" customHeight="false" outlineLevel="0" collapsed="false">
      <c r="A44" s="441" t="s">
        <v>390</v>
      </c>
      <c r="B44" s="449" t="n">
        <v>229.295333676445</v>
      </c>
      <c r="C44" s="449" t="n">
        <v>74.5732544175673</v>
      </c>
      <c r="D44" s="449" t="n">
        <v>17.5844913364213</v>
      </c>
      <c r="E44" s="449" t="n">
        <v>10.0253045119231</v>
      </c>
      <c r="F44" s="449" t="n">
        <v>4.87862412077543</v>
      </c>
      <c r="G44" s="449" t="n">
        <v>3.86001029336078</v>
      </c>
      <c r="H44" s="449" t="n">
        <v>23.9106193172071</v>
      </c>
      <c r="I44" s="449" t="n">
        <v>1.17944758963802</v>
      </c>
      <c r="J44" s="449" t="n">
        <v>22.5703379653457</v>
      </c>
      <c r="K44" s="449" t="n">
        <v>1.5547263681592</v>
      </c>
      <c r="L44" s="449" t="n">
        <v>1.93000514668039</v>
      </c>
      <c r="M44" s="449" t="n">
        <v>67.228512609367</v>
      </c>
      <c r="O44" s="441" t="s">
        <v>390</v>
      </c>
      <c r="P44" s="450" t="n">
        <v>4277</v>
      </c>
      <c r="Q44" s="450" t="n">
        <v>1391</v>
      </c>
      <c r="R44" s="451" t="n">
        <v>328</v>
      </c>
      <c r="S44" s="451" t="n">
        <v>187</v>
      </c>
      <c r="T44" s="451" t="n">
        <v>91</v>
      </c>
      <c r="U44" s="451" t="n">
        <v>72</v>
      </c>
      <c r="V44" s="451" t="n">
        <v>446</v>
      </c>
      <c r="W44" s="451" t="n">
        <v>22</v>
      </c>
      <c r="X44" s="451" t="n">
        <v>421</v>
      </c>
      <c r="Y44" s="451" t="n">
        <v>29</v>
      </c>
      <c r="Z44" s="451" t="n">
        <v>36</v>
      </c>
      <c r="AA44" s="451" t="n">
        <v>1254</v>
      </c>
      <c r="AC44" s="443"/>
      <c r="AD44" s="440"/>
    </row>
    <row r="45" s="437" customFormat="true" ht="16.5" hidden="false" customHeight="false" outlineLevel="0" collapsed="false">
      <c r="A45" s="441" t="s">
        <v>391</v>
      </c>
      <c r="B45" s="449" t="n">
        <v>328.36938826767</v>
      </c>
      <c r="C45" s="449" t="n">
        <v>125.920422387171</v>
      </c>
      <c r="D45" s="449" t="n">
        <v>26.6117774699023</v>
      </c>
      <c r="E45" s="449" t="n">
        <v>16.1140348782249</v>
      </c>
      <c r="F45" s="449" t="n">
        <v>9.8678780361768</v>
      </c>
      <c r="G45" s="449" t="n">
        <v>5.61629228654743</v>
      </c>
      <c r="H45" s="449" t="n">
        <v>24.7746725163588</v>
      </c>
      <c r="I45" s="449" t="n">
        <v>1.88959366650194</v>
      </c>
      <c r="J45" s="449" t="n">
        <v>30.495942228823</v>
      </c>
      <c r="K45" s="449" t="n">
        <v>4.61900674033807</v>
      </c>
      <c r="L45" s="449" t="n">
        <v>4.40905188850453</v>
      </c>
      <c r="M45" s="449" t="n">
        <v>78.0507161691218</v>
      </c>
      <c r="O45" s="441" t="s">
        <v>391</v>
      </c>
      <c r="P45" s="450" t="n">
        <v>6256</v>
      </c>
      <c r="Q45" s="450" t="n">
        <v>2399</v>
      </c>
      <c r="R45" s="451" t="n">
        <v>507</v>
      </c>
      <c r="S45" s="451" t="n">
        <v>307</v>
      </c>
      <c r="T45" s="451" t="n">
        <v>188</v>
      </c>
      <c r="U45" s="451" t="n">
        <v>107</v>
      </c>
      <c r="V45" s="451" t="n">
        <v>472</v>
      </c>
      <c r="W45" s="451" t="n">
        <v>36</v>
      </c>
      <c r="X45" s="451" t="n">
        <v>581</v>
      </c>
      <c r="Y45" s="451" t="n">
        <v>88</v>
      </c>
      <c r="Z45" s="451" t="n">
        <v>84</v>
      </c>
      <c r="AA45" s="451" t="n">
        <v>1487</v>
      </c>
      <c r="AC45" s="443"/>
      <c r="AD45" s="440"/>
    </row>
    <row r="46" s="437" customFormat="true" ht="16.5" hidden="false" customHeight="false" outlineLevel="0" collapsed="false">
      <c r="A46" s="441" t="s">
        <v>392</v>
      </c>
      <c r="B46" s="449" t="n">
        <v>449.645119710236</v>
      </c>
      <c r="C46" s="449" t="n">
        <v>183.760628168372</v>
      </c>
      <c r="D46" s="449" t="n">
        <v>39.2520393809942</v>
      </c>
      <c r="E46" s="449" t="n">
        <v>25.5081696841908</v>
      </c>
      <c r="F46" s="449" t="n">
        <v>19.1169874795044</v>
      </c>
      <c r="G46" s="449" t="n">
        <v>8.93634325964998</v>
      </c>
      <c r="H46" s="449" t="n">
        <v>29.0713951611398</v>
      </c>
      <c r="I46" s="449" t="n">
        <v>2.6582793240731</v>
      </c>
      <c r="J46" s="449" t="n">
        <v>33.3698893873006</v>
      </c>
      <c r="K46" s="449" t="n">
        <v>7.52236489578131</v>
      </c>
      <c r="L46" s="449" t="n">
        <v>8.20107451043827</v>
      </c>
      <c r="M46" s="449" t="n">
        <v>92.2479484587919</v>
      </c>
      <c r="O46" s="441" t="s">
        <v>392</v>
      </c>
      <c r="P46" s="450" t="n">
        <v>7950</v>
      </c>
      <c r="Q46" s="450" t="n">
        <v>3249</v>
      </c>
      <c r="R46" s="451" t="n">
        <v>694</v>
      </c>
      <c r="S46" s="451" t="n">
        <v>451</v>
      </c>
      <c r="T46" s="451" t="n">
        <v>338</v>
      </c>
      <c r="U46" s="451" t="n">
        <v>158</v>
      </c>
      <c r="V46" s="451" t="n">
        <v>514</v>
      </c>
      <c r="W46" s="451" t="n">
        <v>47</v>
      </c>
      <c r="X46" s="451" t="n">
        <v>590</v>
      </c>
      <c r="Y46" s="451" t="n">
        <v>133</v>
      </c>
      <c r="Z46" s="451" t="n">
        <v>145</v>
      </c>
      <c r="AA46" s="451" t="n">
        <v>1631</v>
      </c>
      <c r="AC46" s="443"/>
      <c r="AD46" s="440"/>
    </row>
    <row r="47" s="437" customFormat="true" ht="16.5" hidden="false" customHeight="false" outlineLevel="0" collapsed="false">
      <c r="A47" s="441" t="s">
        <v>393</v>
      </c>
      <c r="B47" s="449" t="n">
        <v>644.482376885399</v>
      </c>
      <c r="C47" s="449" t="n">
        <v>272.931186491795</v>
      </c>
      <c r="D47" s="449" t="n">
        <v>55.7587340422379</v>
      </c>
      <c r="E47" s="449" t="n">
        <v>38.4969764240217</v>
      </c>
      <c r="F47" s="449" t="n">
        <v>35.891428104291</v>
      </c>
      <c r="G47" s="449" t="n">
        <v>13.7442673865797</v>
      </c>
      <c r="H47" s="449" t="n">
        <v>33.9372668644929</v>
      </c>
      <c r="I47" s="449" t="n">
        <v>7.55609012721915</v>
      </c>
      <c r="J47" s="449" t="n">
        <v>37.3244796801429</v>
      </c>
      <c r="K47" s="449" t="n">
        <v>12.5717706427008</v>
      </c>
      <c r="L47" s="449" t="n">
        <v>13.7442673865797</v>
      </c>
      <c r="M47" s="449" t="n">
        <v>122.525909735338</v>
      </c>
      <c r="O47" s="441" t="s">
        <v>393</v>
      </c>
      <c r="P47" s="450" t="n">
        <v>9894</v>
      </c>
      <c r="Q47" s="450" t="n">
        <v>4190</v>
      </c>
      <c r="R47" s="451" t="n">
        <v>856</v>
      </c>
      <c r="S47" s="451" t="n">
        <v>591</v>
      </c>
      <c r="T47" s="451" t="n">
        <v>551</v>
      </c>
      <c r="U47" s="451" t="n">
        <v>211</v>
      </c>
      <c r="V47" s="451" t="n">
        <v>521</v>
      </c>
      <c r="W47" s="451" t="n">
        <v>116</v>
      </c>
      <c r="X47" s="451" t="n">
        <v>573</v>
      </c>
      <c r="Y47" s="451" t="n">
        <v>193</v>
      </c>
      <c r="Z47" s="451" t="n">
        <v>211</v>
      </c>
      <c r="AA47" s="451" t="n">
        <v>1881</v>
      </c>
      <c r="AC47" s="443"/>
      <c r="AD47" s="440"/>
    </row>
    <row r="48" s="437" customFormat="true" ht="16.5" hidden="false" customHeight="false" outlineLevel="0" collapsed="false">
      <c r="A48" s="441" t="s">
        <v>394</v>
      </c>
      <c r="B48" s="449" t="n">
        <v>916.904320492373</v>
      </c>
      <c r="C48" s="449" t="n">
        <v>387.091514481361</v>
      </c>
      <c r="D48" s="449" t="n">
        <v>84.3118547937275</v>
      </c>
      <c r="E48" s="449" t="n">
        <v>60.2669806603878</v>
      </c>
      <c r="F48" s="449" t="n">
        <v>57.4806647736918</v>
      </c>
      <c r="G48" s="449" t="n">
        <v>26.7279931353432</v>
      </c>
      <c r="H48" s="449" t="n">
        <v>41.5883445310553</v>
      </c>
      <c r="I48" s="449" t="n">
        <v>13.2092012406329</v>
      </c>
      <c r="J48" s="449" t="n">
        <v>41.1755569922855</v>
      </c>
      <c r="K48" s="449" t="n">
        <v>18.4722423599476</v>
      </c>
      <c r="L48" s="449" t="n">
        <v>23.9416772486472</v>
      </c>
      <c r="M48" s="449" t="n">
        <v>162.638290275293</v>
      </c>
      <c r="O48" s="441" t="s">
        <v>394</v>
      </c>
      <c r="P48" s="450" t="n">
        <v>8885</v>
      </c>
      <c r="Q48" s="450" t="n">
        <v>3751</v>
      </c>
      <c r="R48" s="451" t="n">
        <v>817</v>
      </c>
      <c r="S48" s="451" t="n">
        <v>584</v>
      </c>
      <c r="T48" s="451" t="n">
        <v>557</v>
      </c>
      <c r="U48" s="451" t="n">
        <v>259</v>
      </c>
      <c r="V48" s="451" t="n">
        <v>403</v>
      </c>
      <c r="W48" s="451" t="n">
        <v>128</v>
      </c>
      <c r="X48" s="451" t="n">
        <v>399</v>
      </c>
      <c r="Y48" s="451" t="n">
        <v>179</v>
      </c>
      <c r="Z48" s="451" t="n">
        <v>232</v>
      </c>
      <c r="AA48" s="451" t="n">
        <v>1576</v>
      </c>
      <c r="AC48" s="443"/>
      <c r="AD48" s="440"/>
    </row>
    <row r="49" s="437" customFormat="true" ht="16.5" hidden="false" customHeight="false" outlineLevel="0" collapsed="false">
      <c r="A49" s="441" t="s">
        <v>395</v>
      </c>
      <c r="B49" s="449" t="n">
        <v>1429.38521245232</v>
      </c>
      <c r="C49" s="449" t="n">
        <v>562.186651564868</v>
      </c>
      <c r="D49" s="449" t="n">
        <v>142.445491946633</v>
      </c>
      <c r="E49" s="449" t="n">
        <v>88.7452737478555</v>
      </c>
      <c r="F49" s="449" t="n">
        <v>103.802655029399</v>
      </c>
      <c r="G49" s="449" t="n">
        <v>54.2332228459117</v>
      </c>
      <c r="H49" s="449" t="n">
        <v>58.0975065376351</v>
      </c>
      <c r="I49" s="449" t="n">
        <v>29.4485067541683</v>
      </c>
      <c r="J49" s="449" t="n">
        <v>54.2332228459117</v>
      </c>
      <c r="K49" s="449" t="n">
        <v>35.4448090344288</v>
      </c>
      <c r="L49" s="449" t="n">
        <v>44.1061345503606</v>
      </c>
      <c r="M49" s="449" t="n">
        <v>256.64173759515</v>
      </c>
      <c r="O49" s="441" t="s">
        <v>395</v>
      </c>
      <c r="P49" s="450" t="n">
        <v>10727</v>
      </c>
      <c r="Q49" s="450" t="n">
        <v>4219</v>
      </c>
      <c r="R49" s="451" t="n">
        <v>1069</v>
      </c>
      <c r="S49" s="451" t="n">
        <v>666</v>
      </c>
      <c r="T49" s="451" t="n">
        <v>779</v>
      </c>
      <c r="U49" s="451" t="n">
        <v>407</v>
      </c>
      <c r="V49" s="451" t="n">
        <v>436</v>
      </c>
      <c r="W49" s="451" t="n">
        <v>221</v>
      </c>
      <c r="X49" s="451" t="n">
        <v>407</v>
      </c>
      <c r="Y49" s="451" t="n">
        <v>266</v>
      </c>
      <c r="Z49" s="451" t="n">
        <v>331</v>
      </c>
      <c r="AA49" s="451" t="n">
        <v>1926</v>
      </c>
      <c r="AC49" s="443"/>
      <c r="AD49" s="440"/>
    </row>
    <row r="50" s="437" customFormat="true" ht="16.5" hidden="false" customHeight="false" outlineLevel="0" collapsed="false">
      <c r="A50" s="441" t="s">
        <v>396</v>
      </c>
      <c r="B50" s="449" t="n">
        <v>2315.25441788023</v>
      </c>
      <c r="C50" s="449" t="n">
        <v>775.773187799474</v>
      </c>
      <c r="D50" s="449" t="n">
        <v>252.114534269714</v>
      </c>
      <c r="E50" s="449" t="n">
        <v>183.954296602016</v>
      </c>
      <c r="F50" s="449" t="n">
        <v>180.507112168248</v>
      </c>
      <c r="G50" s="449" t="n">
        <v>113.757086314364</v>
      </c>
      <c r="H50" s="449" t="n">
        <v>77.5616497597939</v>
      </c>
      <c r="I50" s="449" t="n">
        <v>76.3081281475144</v>
      </c>
      <c r="J50" s="449" t="n">
        <v>71.7641123030013</v>
      </c>
      <c r="K50" s="449" t="n">
        <v>59.6989667848111</v>
      </c>
      <c r="L50" s="449" t="n">
        <v>73.9577751244904</v>
      </c>
      <c r="M50" s="449" t="n">
        <v>449.857568606805</v>
      </c>
      <c r="O50" s="441" t="s">
        <v>396</v>
      </c>
      <c r="P50" s="450" t="n">
        <v>14776</v>
      </c>
      <c r="Q50" s="450" t="n">
        <v>4951</v>
      </c>
      <c r="R50" s="451" t="n">
        <v>1609</v>
      </c>
      <c r="S50" s="451" t="n">
        <v>1174</v>
      </c>
      <c r="T50" s="451" t="n">
        <v>1152</v>
      </c>
      <c r="U50" s="451" t="n">
        <v>726</v>
      </c>
      <c r="V50" s="451" t="n">
        <v>495</v>
      </c>
      <c r="W50" s="451" t="n">
        <v>487</v>
      </c>
      <c r="X50" s="451" t="n">
        <v>458</v>
      </c>
      <c r="Y50" s="451" t="n">
        <v>381</v>
      </c>
      <c r="Z50" s="451" t="n">
        <v>472</v>
      </c>
      <c r="AA50" s="451" t="n">
        <v>2871</v>
      </c>
      <c r="AC50" s="443"/>
      <c r="AD50" s="440"/>
    </row>
    <row r="51" s="437" customFormat="true" ht="16.5" hidden="false" customHeight="false" outlineLevel="0" collapsed="false">
      <c r="A51" s="441" t="s">
        <v>397</v>
      </c>
      <c r="B51" s="449" t="n">
        <v>3973.46459412085</v>
      </c>
      <c r="C51" s="449" t="n">
        <v>1141.31644045391</v>
      </c>
      <c r="D51" s="449" t="n">
        <v>459.30536356305</v>
      </c>
      <c r="E51" s="449" t="n">
        <v>333.253124373892</v>
      </c>
      <c r="F51" s="449" t="n">
        <v>300.833938256553</v>
      </c>
      <c r="G51" s="449" t="n">
        <v>255.52762225406</v>
      </c>
      <c r="H51" s="449" t="n">
        <v>106.922905765883</v>
      </c>
      <c r="I51" s="449" t="n">
        <v>170.150386764918</v>
      </c>
      <c r="J51" s="449" t="n">
        <v>91.0153548138968</v>
      </c>
      <c r="K51" s="449" t="n">
        <v>130.079467278268</v>
      </c>
      <c r="L51" s="449" t="n">
        <v>132.69716553619</v>
      </c>
      <c r="M51" s="449" t="n">
        <v>852.362825060232</v>
      </c>
      <c r="O51" s="441" t="s">
        <v>397</v>
      </c>
      <c r="P51" s="450" t="n">
        <v>19733</v>
      </c>
      <c r="Q51" s="450" t="n">
        <v>5668</v>
      </c>
      <c r="R51" s="451" t="n">
        <v>2281</v>
      </c>
      <c r="S51" s="451" t="n">
        <v>1655</v>
      </c>
      <c r="T51" s="451" t="n">
        <v>1494</v>
      </c>
      <c r="U51" s="451" t="n">
        <v>1269</v>
      </c>
      <c r="V51" s="451" t="n">
        <v>531</v>
      </c>
      <c r="W51" s="451" t="n">
        <v>845</v>
      </c>
      <c r="X51" s="451" t="n">
        <v>452</v>
      </c>
      <c r="Y51" s="451" t="n">
        <v>646</v>
      </c>
      <c r="Z51" s="451" t="n">
        <v>659</v>
      </c>
      <c r="AA51" s="451" t="n">
        <v>4233</v>
      </c>
      <c r="AC51" s="443"/>
      <c r="AD51" s="440"/>
    </row>
    <row r="52" s="437" customFormat="true" ht="16.5" hidden="false" customHeight="false" outlineLevel="0" collapsed="false">
      <c r="A52" s="441" t="s">
        <v>398</v>
      </c>
      <c r="B52" s="449" t="n">
        <v>6667.01237398618</v>
      </c>
      <c r="C52" s="449" t="n">
        <v>1525.12988551014</v>
      </c>
      <c r="D52" s="449" t="n">
        <v>840.629392877215</v>
      </c>
      <c r="E52" s="449" t="n">
        <v>560.88676730487</v>
      </c>
      <c r="F52" s="449" t="n">
        <v>424.659396535172</v>
      </c>
      <c r="G52" s="449" t="n">
        <v>565.65192224949</v>
      </c>
      <c r="H52" s="449" t="n">
        <v>132.022822289152</v>
      </c>
      <c r="I52" s="449" t="n">
        <v>383.454821425818</v>
      </c>
      <c r="J52" s="449" t="n">
        <v>100.348557069037</v>
      </c>
      <c r="K52" s="449" t="n">
        <v>253.113818528885</v>
      </c>
      <c r="L52" s="449" t="n">
        <v>225.083495325243</v>
      </c>
      <c r="M52" s="449" t="n">
        <v>1656.03149487115</v>
      </c>
      <c r="O52" s="441" t="s">
        <v>398</v>
      </c>
      <c r="P52" s="450" t="n">
        <v>23785</v>
      </c>
      <c r="Q52" s="450" t="n">
        <v>5441</v>
      </c>
      <c r="R52" s="451" t="n">
        <v>2999</v>
      </c>
      <c r="S52" s="451" t="n">
        <v>2001</v>
      </c>
      <c r="T52" s="451" t="n">
        <v>1515</v>
      </c>
      <c r="U52" s="451" t="n">
        <v>2018</v>
      </c>
      <c r="V52" s="451" t="n">
        <v>471</v>
      </c>
      <c r="W52" s="451" t="n">
        <v>1368</v>
      </c>
      <c r="X52" s="451" t="n">
        <v>358</v>
      </c>
      <c r="Y52" s="451" t="n">
        <v>903</v>
      </c>
      <c r="Z52" s="451" t="n">
        <v>803</v>
      </c>
      <c r="AA52" s="451" t="n">
        <v>5908</v>
      </c>
      <c r="AC52" s="443"/>
      <c r="AD52" s="440"/>
    </row>
    <row r="53" s="437" customFormat="true" ht="16.5" hidden="false" customHeight="false" outlineLevel="0" collapsed="false">
      <c r="A53" s="445" t="s">
        <v>399</v>
      </c>
      <c r="B53" s="453" t="n">
        <v>13020.8468773025</v>
      </c>
      <c r="C53" s="453" t="n">
        <v>1891.82160967364</v>
      </c>
      <c r="D53" s="453" t="n">
        <v>1764.83335500368</v>
      </c>
      <c r="E53" s="453" t="n">
        <v>1016.77285138474</v>
      </c>
      <c r="F53" s="453" t="n">
        <v>639.708750487583</v>
      </c>
      <c r="G53" s="453" t="n">
        <v>1540.32852251549</v>
      </c>
      <c r="H53" s="453" t="n">
        <v>184.631387335847</v>
      </c>
      <c r="I53" s="453" t="n">
        <v>822.606509773328</v>
      </c>
      <c r="J53" s="453" t="n">
        <v>115.719672344299</v>
      </c>
      <c r="K53" s="453" t="n">
        <v>570.797035496034</v>
      </c>
      <c r="L53" s="453" t="n">
        <v>465.912538464872</v>
      </c>
      <c r="M53" s="453" t="n">
        <v>4007.71464482295</v>
      </c>
      <c r="O53" s="445" t="s">
        <v>399</v>
      </c>
      <c r="P53" s="454" t="n">
        <v>30043</v>
      </c>
      <c r="Q53" s="454" t="n">
        <v>4365</v>
      </c>
      <c r="R53" s="455" t="n">
        <v>4072</v>
      </c>
      <c r="S53" s="455" t="n">
        <v>2346</v>
      </c>
      <c r="T53" s="455" t="n">
        <v>1476</v>
      </c>
      <c r="U53" s="455" t="n">
        <v>3554</v>
      </c>
      <c r="V53" s="455" t="n">
        <v>426</v>
      </c>
      <c r="W53" s="455" t="n">
        <v>1898</v>
      </c>
      <c r="X53" s="455" t="n">
        <v>267</v>
      </c>
      <c r="Y53" s="455" t="n">
        <v>1317</v>
      </c>
      <c r="Z53" s="455" t="n">
        <v>1075</v>
      </c>
      <c r="AA53" s="455" t="n">
        <v>9247</v>
      </c>
      <c r="AC53" s="443"/>
      <c r="AD53" s="440"/>
    </row>
    <row r="55" customFormat="false" ht="25.5" hidden="false" customHeight="false" outlineLevel="0" collapsed="false">
      <c r="A55" s="414" t="s">
        <v>401</v>
      </c>
      <c r="B55" s="414"/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O55" s="414" t="s">
        <v>402</v>
      </c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</row>
    <row r="56" customFormat="false" ht="9.75" hidden="false" customHeight="true" outlineLevel="0" collapsed="false">
      <c r="A56" s="416"/>
      <c r="B56" s="417"/>
      <c r="C56" s="418"/>
      <c r="D56" s="417"/>
      <c r="E56" s="417"/>
      <c r="F56" s="417"/>
      <c r="G56" s="417"/>
      <c r="H56" s="417"/>
      <c r="I56" s="417"/>
      <c r="J56" s="417"/>
      <c r="K56" s="417"/>
      <c r="L56" s="417"/>
      <c r="M56" s="417"/>
      <c r="O56" s="416"/>
      <c r="P56" s="417"/>
      <c r="Q56" s="418"/>
      <c r="R56" s="417"/>
      <c r="S56" s="417"/>
      <c r="T56" s="417"/>
      <c r="U56" s="417"/>
      <c r="V56" s="417"/>
      <c r="W56" s="417"/>
      <c r="X56" s="417"/>
      <c r="Y56" s="417"/>
      <c r="Z56" s="417"/>
      <c r="AA56" s="417"/>
    </row>
    <row r="57" customFormat="false" ht="16.5" hidden="false" customHeight="false" outlineLevel="0" collapsed="false">
      <c r="A57" s="456"/>
      <c r="B57" s="417"/>
      <c r="C57" s="417"/>
      <c r="D57" s="418"/>
      <c r="E57" s="417"/>
      <c r="F57" s="421"/>
      <c r="G57" s="417"/>
      <c r="H57" s="417"/>
      <c r="I57" s="417"/>
      <c r="J57" s="417"/>
      <c r="K57" s="417"/>
      <c r="L57" s="417"/>
      <c r="M57" s="420" t="s">
        <v>403</v>
      </c>
      <c r="O57" s="456"/>
      <c r="P57" s="417"/>
      <c r="Q57" s="417"/>
      <c r="R57" s="418"/>
      <c r="S57" s="417"/>
      <c r="T57" s="421"/>
      <c r="U57" s="417"/>
      <c r="V57" s="417"/>
      <c r="W57" s="417"/>
      <c r="X57" s="417"/>
      <c r="Y57" s="417"/>
      <c r="Z57" s="417"/>
      <c r="AA57" s="420" t="s">
        <v>403</v>
      </c>
    </row>
    <row r="58" customFormat="false" ht="16.5" hidden="false" customHeight="false" outlineLevel="0" collapsed="false">
      <c r="A58" s="417"/>
      <c r="B58" s="417"/>
      <c r="C58" s="417"/>
      <c r="D58" s="418"/>
      <c r="E58" s="417"/>
      <c r="F58" s="421"/>
      <c r="G58" s="417"/>
      <c r="H58" s="417"/>
      <c r="I58" s="417"/>
      <c r="J58" s="417"/>
      <c r="K58" s="417"/>
      <c r="L58" s="417"/>
      <c r="M58" s="422"/>
      <c r="O58" s="417"/>
      <c r="P58" s="417"/>
      <c r="Q58" s="417"/>
      <c r="R58" s="418"/>
      <c r="S58" s="417"/>
      <c r="T58" s="421"/>
      <c r="U58" s="417"/>
      <c r="V58" s="417"/>
      <c r="W58" s="417"/>
      <c r="X58" s="417"/>
      <c r="Y58" s="417"/>
      <c r="Z58" s="417"/>
      <c r="AA58" s="422"/>
    </row>
    <row r="59" customFormat="false" ht="38.25" hidden="false" customHeight="false" outlineLevel="0" collapsed="false">
      <c r="A59" s="423" t="s">
        <v>345</v>
      </c>
      <c r="B59" s="424" t="s">
        <v>3</v>
      </c>
      <c r="C59" s="425" t="s">
        <v>15</v>
      </c>
      <c r="D59" s="425" t="s">
        <v>35</v>
      </c>
      <c r="E59" s="425" t="s">
        <v>37</v>
      </c>
      <c r="F59" s="425" t="s">
        <v>21</v>
      </c>
      <c r="G59" s="426" t="s">
        <v>45</v>
      </c>
      <c r="H59" s="425" t="s">
        <v>79</v>
      </c>
      <c r="I59" s="425" t="s">
        <v>49</v>
      </c>
      <c r="J59" s="427" t="s">
        <v>59</v>
      </c>
      <c r="K59" s="425" t="s">
        <v>33</v>
      </c>
      <c r="L59" s="426" t="s">
        <v>67</v>
      </c>
      <c r="M59" s="428" t="s">
        <v>378</v>
      </c>
      <c r="N59" s="429"/>
      <c r="O59" s="423" t="s">
        <v>345</v>
      </c>
      <c r="P59" s="424" t="s">
        <v>3</v>
      </c>
      <c r="Q59" s="425" t="s">
        <v>15</v>
      </c>
      <c r="R59" s="425" t="s">
        <v>35</v>
      </c>
      <c r="S59" s="425" t="s">
        <v>37</v>
      </c>
      <c r="T59" s="425" t="s">
        <v>21</v>
      </c>
      <c r="U59" s="426" t="s">
        <v>45</v>
      </c>
      <c r="V59" s="425" t="s">
        <v>79</v>
      </c>
      <c r="W59" s="425" t="s">
        <v>49</v>
      </c>
      <c r="X59" s="427" t="s">
        <v>59</v>
      </c>
      <c r="Y59" s="425" t="s">
        <v>33</v>
      </c>
      <c r="Z59" s="426" t="s">
        <v>67</v>
      </c>
      <c r="AA59" s="428" t="s">
        <v>378</v>
      </c>
    </row>
    <row r="60" customFormat="false" ht="47.25" hidden="false" customHeight="false" outlineLevel="0" collapsed="false">
      <c r="A60" s="423"/>
      <c r="B60" s="430" t="s">
        <v>379</v>
      </c>
      <c r="C60" s="431" t="s">
        <v>14</v>
      </c>
      <c r="D60" s="432" t="s">
        <v>34</v>
      </c>
      <c r="E60" s="431" t="s">
        <v>36</v>
      </c>
      <c r="F60" s="431" t="s">
        <v>20</v>
      </c>
      <c r="G60" s="431" t="s">
        <v>44</v>
      </c>
      <c r="H60" s="431" t="s">
        <v>78</v>
      </c>
      <c r="I60" s="431" t="s">
        <v>48</v>
      </c>
      <c r="J60" s="431" t="s">
        <v>58</v>
      </c>
      <c r="K60" s="431" t="s">
        <v>32</v>
      </c>
      <c r="L60" s="431" t="s">
        <v>66</v>
      </c>
      <c r="M60" s="428"/>
      <c r="N60" s="433"/>
      <c r="O60" s="423"/>
      <c r="P60" s="430" t="s">
        <v>379</v>
      </c>
      <c r="Q60" s="431" t="s">
        <v>14</v>
      </c>
      <c r="R60" s="432" t="s">
        <v>34</v>
      </c>
      <c r="S60" s="431" t="s">
        <v>36</v>
      </c>
      <c r="T60" s="431" t="s">
        <v>20</v>
      </c>
      <c r="U60" s="431" t="s">
        <v>44</v>
      </c>
      <c r="V60" s="431" t="s">
        <v>78</v>
      </c>
      <c r="W60" s="431" t="s">
        <v>48</v>
      </c>
      <c r="X60" s="431" t="s">
        <v>58</v>
      </c>
      <c r="Y60" s="431" t="s">
        <v>32</v>
      </c>
      <c r="Z60" s="431" t="s">
        <v>66</v>
      </c>
      <c r="AA60" s="428"/>
    </row>
    <row r="61" s="437" customFormat="true" ht="20.25" hidden="false" customHeight="true" outlineLevel="0" collapsed="false">
      <c r="A61" s="435" t="s">
        <v>380</v>
      </c>
      <c r="B61" s="457" t="n">
        <f aca="false">IF(B34=0,0,B7/B34*100-100)</f>
        <v>4.82099132008898</v>
      </c>
      <c r="C61" s="458" t="n">
        <f aca="false">IF(C34=0,0,C7/C34*100-100)</f>
        <v>3.45109301344282</v>
      </c>
      <c r="D61" s="458" t="n">
        <f aca="false">IF(D34=0,0,D7/D34*100-100)</f>
        <v>5.10731472323052</v>
      </c>
      <c r="E61" s="458" t="n">
        <f aca="false">IF(E34=0,0,E7/E34*100-100)</f>
        <v>6.55682410257319</v>
      </c>
      <c r="F61" s="458" t="n">
        <f aca="false">IF(F34=0,0,F7/F34*100-100)</f>
        <v>10.3448663642685</v>
      </c>
      <c r="G61" s="458" t="n">
        <f aca="false">IF(G34=0,0,G7/G34*100-100)</f>
        <v>1.31882412926008</v>
      </c>
      <c r="H61" s="458" t="n">
        <f aca="false">IF(H34=0,0,H7/H34*100-100)</f>
        <v>0.6261032762187</v>
      </c>
      <c r="I61" s="458" t="n">
        <f aca="false">IF(I34=0,0,I7/I34*100-100)</f>
        <v>14.8823676543711</v>
      </c>
      <c r="J61" s="458" t="n">
        <f aca="false">IF(J34=0,0,J7/J34*100-100)</f>
        <v>4.66857072844009</v>
      </c>
      <c r="K61" s="458" t="n">
        <f aca="false">IF(K34=0,0,K7/K34*100-100)</f>
        <v>10.6972534979327</v>
      </c>
      <c r="L61" s="458" t="n">
        <f aca="false">IF(L34=0,0,L7/L34*100-100)</f>
        <v>6.16563891891087</v>
      </c>
      <c r="M61" s="458" t="n">
        <f aca="false">IF(M34=0,0,M7/M34*100-100)</f>
        <v>3.87870904932623</v>
      </c>
      <c r="O61" s="435" t="s">
        <v>380</v>
      </c>
      <c r="P61" s="457" t="n">
        <f aca="false">IF(P34=0,0,P7/P34*100-100)</f>
        <v>5.05911864500482</v>
      </c>
      <c r="Q61" s="458" t="n">
        <f aca="false">IF(Q34=0,0,Q7/Q34*100-100)</f>
        <v>3.68610826877162</v>
      </c>
      <c r="R61" s="458" t="n">
        <f aca="false">IF(R34=0,0,R7/R34*100-100)</f>
        <v>5.34609250398724</v>
      </c>
      <c r="S61" s="458" t="n">
        <f aca="false">IF(S34=0,0,S7/S34*100-100)</f>
        <v>6.798894809552</v>
      </c>
      <c r="T61" s="458" t="n">
        <f aca="false">IF(T34=0,0,T7/T34*100-100)</f>
        <v>10.595542564852</v>
      </c>
      <c r="U61" s="458" t="n">
        <f aca="false">IF(U34=0,0,U7/U34*100-100)</f>
        <v>1.54899539791222</v>
      </c>
      <c r="V61" s="458" t="n">
        <f aca="false">IF(V34=0,0,V7/V34*100-100)</f>
        <v>0.854700854700852</v>
      </c>
      <c r="W61" s="458" t="n">
        <f aca="false">IF(W34=0,0,W7/W34*100-100)</f>
        <v>15.143351933808</v>
      </c>
      <c r="X61" s="458" t="n">
        <f aca="false">IF(X34=0,0,X7/X34*100-100)</f>
        <v>4.90635179153094</v>
      </c>
      <c r="Y61" s="458" t="n">
        <f aca="false">IF(Y34=0,0,Y7/Y34*100-100)</f>
        <v>10.9487302347868</v>
      </c>
      <c r="Z61" s="458" t="n">
        <f aca="false">IF(Z34=0,0,Z7/Z34*100-100)</f>
        <v>6.4068209500609</v>
      </c>
      <c r="AA61" s="458" t="n">
        <f aca="false">IF(AA34=0,0,AA7/AA34*100-100)</f>
        <v>4.11469574235501</v>
      </c>
    </row>
    <row r="62" customFormat="false" ht="20.25" hidden="false" customHeight="true" outlineLevel="0" collapsed="false">
      <c r="A62" s="441" t="s">
        <v>381</v>
      </c>
      <c r="B62" s="459" t="n">
        <f aca="false">IF(B35=0,0,B8/B35*100-100)</f>
        <v>16.3562125268104</v>
      </c>
      <c r="C62" s="460" t="n">
        <f aca="false">IF(C35=0,0,C8/C35*100-100)</f>
        <v>31.4601439605791</v>
      </c>
      <c r="D62" s="460" t="n">
        <f aca="false">IF(D35=0,0,D8/D35*100-100)</f>
        <v>-65.2017265986702</v>
      </c>
      <c r="E62" s="460" t="n">
        <f aca="false">IF(E35=0,0,E8/E35*100-100)</f>
        <v>-75.3512230073914</v>
      </c>
      <c r="F62" s="460" t="n">
        <f aca="false">IF(F35=0,0,F8/F35*100-100)</f>
        <v>0</v>
      </c>
      <c r="G62" s="460" t="n">
        <f aca="false">IF(G35=0,0,G8/G35*100-100)</f>
        <v>18.3141295645212</v>
      </c>
      <c r="H62" s="460" t="n">
        <f aca="false">IF(H35=0,0,H8/H35*100-100)</f>
        <v>-6.73435732526484</v>
      </c>
      <c r="I62" s="460" t="n">
        <f aca="false">IF(I35=0,0,I8/I35*100-100)</f>
        <v>97.1902159408687</v>
      </c>
      <c r="J62" s="460" t="n">
        <f aca="false">IF(J35=0,0,J8/J35*100-100)</f>
        <v>-100</v>
      </c>
      <c r="K62" s="460" t="n">
        <f aca="false">IF(K35=0,0,K8/K35*100-100)</f>
        <v>0</v>
      </c>
      <c r="L62" s="460" t="n">
        <f aca="false">IF(L35=0,0,L8/L35*100-100)</f>
        <v>31.4601439605791</v>
      </c>
      <c r="M62" s="460" t="n">
        <f aca="false">IF(M35=0,0,M8/M35*100-100)</f>
        <v>20.3668983740003</v>
      </c>
      <c r="N62" s="437"/>
      <c r="O62" s="441" t="s">
        <v>381</v>
      </c>
      <c r="P62" s="459" t="n">
        <f aca="false">IF(P35=0,0,P8/P35*100-100)</f>
        <v>18.0141843971631</v>
      </c>
      <c r="Q62" s="460" t="n">
        <f aca="false">IF(Q35=0,0,Q8/Q35*100-100)</f>
        <v>33.3333333333333</v>
      </c>
      <c r="R62" s="460" t="n">
        <f aca="false">IF(R35=0,0,R8/R35*100-100)</f>
        <v>-64.7058823529412</v>
      </c>
      <c r="S62" s="460" t="n">
        <f aca="false">IF(S35=0,0,S8/S35*100-100)</f>
        <v>-75</v>
      </c>
      <c r="T62" s="460" t="n">
        <f aca="false">IF(T35=0,0,T8/T35*100-100)</f>
        <v>0</v>
      </c>
      <c r="U62" s="460" t="n">
        <f aca="false">IF(U35=0,0,U8/U35*100-100)</f>
        <v>20</v>
      </c>
      <c r="V62" s="460" t="n">
        <f aca="false">IF(V35=0,0,V8/V35*100-100)</f>
        <v>-5.4054054054054</v>
      </c>
      <c r="W62" s="460" t="n">
        <f aca="false">IF(W35=0,0,W8/W35*100-100)</f>
        <v>100</v>
      </c>
      <c r="X62" s="460" t="n">
        <f aca="false">IF(X35=0,0,X8/X35*100-100)</f>
        <v>-100</v>
      </c>
      <c r="Y62" s="460" t="n">
        <f aca="false">IF(Y35=0,0,Y8/Y35*100-100)</f>
        <v>0</v>
      </c>
      <c r="Z62" s="460" t="n">
        <f aca="false">IF(Z35=0,0,Z8/Z35*100-100)</f>
        <v>33.3333333333333</v>
      </c>
      <c r="AA62" s="460" t="n">
        <f aca="false">IF(AA35=0,0,AA8/AA35*100-100)</f>
        <v>22.0820189274448</v>
      </c>
    </row>
    <row r="63" customFormat="false" ht="20.25" hidden="false" customHeight="true" outlineLevel="0" collapsed="false">
      <c r="A63" s="441" t="s">
        <v>382</v>
      </c>
      <c r="B63" s="459" t="n">
        <f aca="false">IF(B36=0,0,B9/B36*100-100)</f>
        <v>15.3703743749865</v>
      </c>
      <c r="C63" s="460" t="n">
        <f aca="false">IF(C36=0,0,C9/C36*100-100)</f>
        <v>-32.4041418860211</v>
      </c>
      <c r="D63" s="460" t="n">
        <f aca="false">IF(D36=0,0,D9/D36*100-100)</f>
        <v>37.5635007231851</v>
      </c>
      <c r="E63" s="460" t="n">
        <f aca="false">IF(E36=0,0,E9/E36*100-100)</f>
        <v>-31.2182496384075</v>
      </c>
      <c r="F63" s="460" t="n">
        <f aca="false">IF(F36=0,0,F9/F36*100-100)</f>
        <v>0</v>
      </c>
      <c r="G63" s="460" t="n">
        <f aca="false">IF(G36=0,0,G9/G36*100-100)</f>
        <v>21.9312847319141</v>
      </c>
      <c r="H63" s="460" t="n">
        <f aca="false">IF(H36=0,0,H9/H36*100-100)</f>
        <v>11.9532745247197</v>
      </c>
      <c r="I63" s="460" t="n">
        <f aca="false">IF(I36=0,0,I9/I36*100-100)</f>
        <v>-48.4136872288056</v>
      </c>
      <c r="J63" s="460" t="n">
        <f aca="false">IF(J36=0,0,J9/J36*100-100)</f>
        <v>0</v>
      </c>
      <c r="K63" s="460" t="n">
        <f aca="false">IF(K36=0,0,K9/K36*100-100)</f>
        <v>0</v>
      </c>
      <c r="L63" s="460" t="n">
        <f aca="false">IF(L36=0,0,L9/L36*100-100)</f>
        <v>-48.4136872288056</v>
      </c>
      <c r="M63" s="460" t="n">
        <f aca="false">IF(M36=0,0,M9/M36*100-100)</f>
        <v>32.22122885044</v>
      </c>
      <c r="N63" s="437"/>
      <c r="O63" s="441" t="s">
        <v>382</v>
      </c>
      <c r="P63" s="459" t="n">
        <f aca="false">IF(P36=0,0,P9/P36*100-100)</f>
        <v>11.8226600985222</v>
      </c>
      <c r="Q63" s="460" t="n">
        <f aca="false">IF(Q36=0,0,Q9/Q36*100-100)</f>
        <v>-34.4827586206897</v>
      </c>
      <c r="R63" s="460" t="n">
        <f aca="false">IF(R36=0,0,R9/R36*100-100)</f>
        <v>33.3333333333333</v>
      </c>
      <c r="S63" s="460" t="n">
        <f aca="false">IF(S36=0,0,S9/S36*100-100)</f>
        <v>-33.3333333333333</v>
      </c>
      <c r="T63" s="460" t="n">
        <f aca="false">IF(T36=0,0,T9/T36*100-100)</f>
        <v>0</v>
      </c>
      <c r="U63" s="460" t="n">
        <f aca="false">IF(U36=0,0,U9/U36*100-100)</f>
        <v>18.1818181818182</v>
      </c>
      <c r="V63" s="460" t="n">
        <f aca="false">IF(V36=0,0,V9/V36*100-100)</f>
        <v>8.51063829787233</v>
      </c>
      <c r="W63" s="460" t="n">
        <f aca="false">IF(W36=0,0,W9/W36*100-100)</f>
        <v>-50</v>
      </c>
      <c r="X63" s="460" t="n">
        <f aca="false">IF(X36=0,0,X9/X36*100-100)</f>
        <v>0</v>
      </c>
      <c r="Y63" s="460" t="n">
        <f aca="false">IF(Y36=0,0,Y9/Y36*100-100)</f>
        <v>0</v>
      </c>
      <c r="Z63" s="460" t="n">
        <f aca="false">IF(Z36=0,0,Z9/Z36*100-100)</f>
        <v>-50</v>
      </c>
      <c r="AA63" s="460" t="n">
        <f aca="false">IF(AA36=0,0,AA9/AA36*100-100)</f>
        <v>28.1553398058253</v>
      </c>
    </row>
    <row r="64" customFormat="false" ht="20.25" hidden="false" customHeight="true" outlineLevel="0" collapsed="false">
      <c r="A64" s="441" t="s">
        <v>383</v>
      </c>
      <c r="B64" s="459" t="n">
        <f aca="false">IF(B37=0,0,B10/B37*100-100)</f>
        <v>-8.41574654453493</v>
      </c>
      <c r="C64" s="460" t="n">
        <f aca="false">IF(C37=0,0,C10/C37*100-100)</f>
        <v>-1.47908734763024</v>
      </c>
      <c r="D64" s="460" t="n">
        <f aca="false">IF(D37=0,0,D10/D37*100-100)</f>
        <v>27.8109137111824</v>
      </c>
      <c r="E64" s="460" t="n">
        <f aca="false">IF(E37=0,0,E10/E37*100-100)</f>
        <v>-46.7454526203407</v>
      </c>
      <c r="F64" s="460" t="n">
        <f aca="false">IF(F37=0,0,F10/F37*100-100)</f>
        <v>0</v>
      </c>
      <c r="G64" s="460" t="n">
        <f aca="false">IF(G37=0,0,G10/G37*100-100)</f>
        <v>113.018189518637</v>
      </c>
      <c r="H64" s="460" t="n">
        <f aca="false">IF(H37=0,0,H10/H37*100-100)</f>
        <v>-45.223894123779</v>
      </c>
      <c r="I64" s="460" t="n">
        <f aca="false">IF(I37=0,0,I10/I37*100-100)</f>
        <v>0</v>
      </c>
      <c r="J64" s="460" t="n">
        <f aca="false">IF(J37=0,0,J10/J37*100-100)</f>
        <v>-100</v>
      </c>
      <c r="K64" s="460" t="n">
        <f aca="false">IF(K37=0,0,K10/K37*100-100)</f>
        <v>-100</v>
      </c>
      <c r="L64" s="460" t="n">
        <f aca="false">IF(L37=0,0,L10/L37*100-100)</f>
        <v>-46.7454526203407</v>
      </c>
      <c r="M64" s="460" t="n">
        <f aca="false">IF(M37=0,0,M10/M37*100-100)</f>
        <v>3.32971879635393</v>
      </c>
      <c r="N64" s="437"/>
      <c r="O64" s="441" t="s">
        <v>383</v>
      </c>
      <c r="P64" s="459" t="n">
        <f aca="false">IF(P37=0,0,P10/P37*100-100)</f>
        <v>-14.0127388535032</v>
      </c>
      <c r="Q64" s="460" t="n">
        <f aca="false">IF(Q37=0,0,Q10/Q37*100-100)</f>
        <v>-7.5</v>
      </c>
      <c r="R64" s="460" t="n">
        <f aca="false">IF(R37=0,0,R10/R37*100-100)</f>
        <v>20</v>
      </c>
      <c r="S64" s="460" t="n">
        <f aca="false">IF(S37=0,0,S10/S37*100-100)</f>
        <v>-50</v>
      </c>
      <c r="T64" s="460" t="n">
        <f aca="false">IF(T37=0,0,T10/T37*100-100)</f>
        <v>0</v>
      </c>
      <c r="U64" s="460" t="n">
        <f aca="false">IF(U37=0,0,U10/U37*100-100)</f>
        <v>100</v>
      </c>
      <c r="V64" s="460" t="n">
        <f aca="false">IF(V37=0,0,V10/V37*100-100)</f>
        <v>-48.5714285714286</v>
      </c>
      <c r="W64" s="460" t="n">
        <f aca="false">IF(W37=0,0,W10/W37*100-100)</f>
        <v>0</v>
      </c>
      <c r="X64" s="460" t="n">
        <f aca="false">IF(X37=0,0,X10/X37*100-100)</f>
        <v>-100</v>
      </c>
      <c r="Y64" s="460" t="n">
        <f aca="false">IF(Y37=0,0,Y10/Y37*100-100)</f>
        <v>-100</v>
      </c>
      <c r="Z64" s="460" t="n">
        <f aca="false">IF(Z37=0,0,Z10/Z37*100-100)</f>
        <v>-50</v>
      </c>
      <c r="AA64" s="460" t="n">
        <f aca="false">IF(AA37=0,0,AA10/AA37*100-100)</f>
        <v>-2.98507462686567</v>
      </c>
    </row>
    <row r="65" customFormat="false" ht="20.25" hidden="false" customHeight="true" outlineLevel="0" collapsed="false">
      <c r="A65" s="441" t="s">
        <v>384</v>
      </c>
      <c r="B65" s="459" t="n">
        <f aca="false">IF(B38=0,0,B11/B38*100-100)</f>
        <v>-1.9633856492663</v>
      </c>
      <c r="C65" s="460" t="n">
        <f aca="false">IF(C38=0,0,C11/C38*100-100)</f>
        <v>35.3188562374678</v>
      </c>
      <c r="D65" s="460" t="n">
        <f aca="false">IF(D38=0,0,D11/D38*100-100)</f>
        <v>-17.7261354076196</v>
      </c>
      <c r="E65" s="460" t="n">
        <f aca="false">IF(E38=0,0,E11/E38*100-100)</f>
        <v>-22.8682519446434</v>
      </c>
      <c r="F65" s="460" t="n">
        <f aca="false">IF(F38=0,0,F11/F38*100-100)</f>
        <v>-100</v>
      </c>
      <c r="G65" s="460" t="n">
        <f aca="false">IF(G38=0,0,G11/G38*100-100)</f>
        <v>-58.8630677038098</v>
      </c>
      <c r="H65" s="460" t="n">
        <f aca="false">IF(H38=0,0,H11/H38*100-100)</f>
        <v>-30.4301880285018</v>
      </c>
      <c r="I65" s="460" t="n">
        <f aca="false">IF(I38=0,0,I11/I38*100-100)</f>
        <v>-100</v>
      </c>
      <c r="J65" s="460" t="n">
        <f aca="false">IF(J38=0,0,J11/J38*100-100)</f>
        <v>0</v>
      </c>
      <c r="K65" s="460" t="n">
        <f aca="false">IF(K38=0,0,K11/K38*100-100)</f>
        <v>0</v>
      </c>
      <c r="L65" s="460" t="n">
        <f aca="false">IF(L38=0,0,L11/L38*100-100)</f>
        <v>0</v>
      </c>
      <c r="M65" s="460" t="n">
        <f aca="false">IF(M38=0,0,M11/M38*100-100)</f>
        <v>9.19062276149253</v>
      </c>
      <c r="N65" s="437"/>
      <c r="O65" s="441" t="s">
        <v>384</v>
      </c>
      <c r="P65" s="459" t="n">
        <f aca="false">IF(P38=0,0,P11/P38*100-100)</f>
        <v>-4.67289719626169</v>
      </c>
      <c r="Q65" s="460" t="n">
        <f aca="false">IF(Q38=0,0,Q11/Q38*100-100)</f>
        <v>31.5789473684211</v>
      </c>
      <c r="R65" s="460" t="n">
        <f aca="false">IF(R38=0,0,R11/R38*100-100)</f>
        <v>-20</v>
      </c>
      <c r="S65" s="460" t="n">
        <f aca="false">IF(S38=0,0,S11/S38*100-100)</f>
        <v>-25</v>
      </c>
      <c r="T65" s="460" t="n">
        <f aca="false">IF(T38=0,0,T11/T38*100-100)</f>
        <v>-100</v>
      </c>
      <c r="U65" s="460" t="n">
        <f aca="false">IF(U38=0,0,U11/U38*100-100)</f>
        <v>-60</v>
      </c>
      <c r="V65" s="460" t="n">
        <f aca="false">IF(V38=0,0,V11/V38*100-100)</f>
        <v>-32.3529411764706</v>
      </c>
      <c r="W65" s="460" t="n">
        <f aca="false">IF(W38=0,0,W11/W38*100-100)</f>
        <v>-100</v>
      </c>
      <c r="X65" s="460" t="n">
        <f aca="false">IF(X38=0,0,X11/X38*100-100)</f>
        <v>0</v>
      </c>
      <c r="Y65" s="460" t="n">
        <f aca="false">IF(Y38=0,0,Y11/Y38*100-100)</f>
        <v>0</v>
      </c>
      <c r="Z65" s="460" t="n">
        <f aca="false">IF(Z38=0,0,Z11/Z38*100-100)</f>
        <v>0</v>
      </c>
      <c r="AA65" s="460" t="n">
        <f aca="false">IF(AA38=0,0,AA11/AA38*100-100)</f>
        <v>6.17283950617285</v>
      </c>
    </row>
    <row r="66" customFormat="false" ht="20.25" hidden="false" customHeight="true" outlineLevel="0" collapsed="false">
      <c r="A66" s="441" t="s">
        <v>385</v>
      </c>
      <c r="B66" s="459" t="n">
        <f aca="false">IF(B39=0,0,B12/B39*100-100)</f>
        <v>-0.975912899120118</v>
      </c>
      <c r="C66" s="460" t="n">
        <f aca="false">IF(C39=0,0,C12/C39*100-100)</f>
        <v>-16.0179801092538</v>
      </c>
      <c r="D66" s="460" t="n">
        <f aca="false">IF(D39=0,0,D12/D39*100-100)</f>
        <v>14.5018015553031</v>
      </c>
      <c r="E66" s="460" t="n">
        <f aca="false">IF(E39=0,0,E12/E39*100-100)</f>
        <v>-39.8865541834659</v>
      </c>
      <c r="F66" s="460" t="n">
        <f aca="false">IF(F39=0,0,F12/F39*100-100)</f>
        <v>0.189076360890226</v>
      </c>
      <c r="G66" s="460" t="n">
        <f aca="false">IF(G39=0,0,G12/G39*100-100)</f>
        <v>0.189076360890226</v>
      </c>
      <c r="H66" s="460" t="n">
        <f aca="false">IF(H39=0,0,H12/H39*100-100)</f>
        <v>-0.697552633453924</v>
      </c>
      <c r="I66" s="460" t="n">
        <f aca="false">IF(I39=0,0,I12/I39*100-100)</f>
        <v>100.37815272178</v>
      </c>
      <c r="J66" s="460" t="n">
        <f aca="false">IF(J39=0,0,J12/J39*100-100)</f>
        <v>0</v>
      </c>
      <c r="K66" s="460" t="n">
        <f aca="false">IF(K39=0,0,K12/K39*100-100)</f>
        <v>0</v>
      </c>
      <c r="L66" s="460" t="n">
        <f aca="false">IF(L39=0,0,L12/L39*100-100)</f>
        <v>-66.6036412130366</v>
      </c>
      <c r="M66" s="460" t="n">
        <f aca="false">IF(M39=0,0,M12/M39*100-100)</f>
        <v>3.33967624645281</v>
      </c>
      <c r="N66" s="437"/>
      <c r="O66" s="441" t="s">
        <v>385</v>
      </c>
      <c r="P66" s="459" t="n">
        <f aca="false">IF(P39=0,0,P12/P39*100-100)</f>
        <v>-1.16279069767442</v>
      </c>
      <c r="Q66" s="460" t="n">
        <f aca="false">IF(Q39=0,0,Q12/Q39*100-100)</f>
        <v>-16.1764705882353</v>
      </c>
      <c r="R66" s="460" t="n">
        <f aca="false">IF(R39=0,0,R12/R39*100-100)</f>
        <v>14.2857142857143</v>
      </c>
      <c r="S66" s="460" t="n">
        <f aca="false">IF(S39=0,0,S12/S39*100-100)</f>
        <v>-40</v>
      </c>
      <c r="T66" s="460" t="n">
        <f aca="false">IF(T39=0,0,T12/T39*100-100)</f>
        <v>0</v>
      </c>
      <c r="U66" s="460" t="n">
        <f aca="false">IF(U39=0,0,U12/U39*100-100)</f>
        <v>0</v>
      </c>
      <c r="V66" s="460" t="n">
        <f aca="false">IF(V39=0,0,V12/V39*100-100)</f>
        <v>-0.884955752212392</v>
      </c>
      <c r="W66" s="460" t="n">
        <f aca="false">IF(W39=0,0,W12/W39*100-100)</f>
        <v>100</v>
      </c>
      <c r="X66" s="460" t="n">
        <f aca="false">IF(X39=0,0,X12/X39*100-100)</f>
        <v>0</v>
      </c>
      <c r="Y66" s="460" t="n">
        <f aca="false">IF(Y39=0,0,Y12/Y39*100-100)</f>
        <v>0</v>
      </c>
      <c r="Z66" s="460" t="n">
        <f aca="false">IF(Z39=0,0,Z12/Z39*100-100)</f>
        <v>-66.6666666666667</v>
      </c>
      <c r="AA66" s="460" t="n">
        <f aca="false">IF(AA39=0,0,AA12/AA39*100-100)</f>
        <v>3.14465408805032</v>
      </c>
    </row>
    <row r="67" customFormat="false" ht="20.25" hidden="false" customHeight="true" outlineLevel="0" collapsed="false">
      <c r="A67" s="441" t="s">
        <v>386</v>
      </c>
      <c r="B67" s="459" t="n">
        <f aca="false">IF(B40=0,0,B13/B40*100-100)</f>
        <v>10.5455530213717</v>
      </c>
      <c r="C67" s="460" t="n">
        <f aca="false">IF(C40=0,0,C13/C40*100-100)</f>
        <v>13.3864305598214</v>
      </c>
      <c r="D67" s="460" t="n">
        <f aca="false">IF(D40=0,0,D13/D40*100-100)</f>
        <v>4.29971312819804</v>
      </c>
      <c r="E67" s="460" t="n">
        <f aca="false">IF(E40=0,0,E13/E40*100-100)</f>
        <v>21.6829986495644</v>
      </c>
      <c r="F67" s="460" t="n">
        <f aca="false">IF(F40=0,0,F13/F40*100-100)</f>
        <v>198.676451230749</v>
      </c>
      <c r="G67" s="460" t="n">
        <f aca="false">IF(G40=0,0,G13/G40*100-100)</f>
        <v>7.85538516665936</v>
      </c>
      <c r="H67" s="460" t="n">
        <f aca="false">IF(H40=0,0,H13/H40*100-100)</f>
        <v>6.6297557897655</v>
      </c>
      <c r="I67" s="460" t="n">
        <f aca="false">IF(I40=0,0,I13/I40*100-100)</f>
        <v>-50.2205914615418</v>
      </c>
      <c r="J67" s="460" t="n">
        <f aca="false">IF(J40=0,0,J13/J40*100-100)</f>
        <v>397.794085384582</v>
      </c>
      <c r="K67" s="460" t="n">
        <f aca="false">IF(K40=0,0,K13/K40*100-100)</f>
        <v>0</v>
      </c>
      <c r="L67" s="460" t="n">
        <f aca="false">IF(L40=0,0,L13/L40*100-100)</f>
        <v>-33.6274552820558</v>
      </c>
      <c r="M67" s="460" t="n">
        <f aca="false">IF(M40=0,0,M13/M40*100-100)</f>
        <v>13.2910677082152</v>
      </c>
      <c r="N67" s="437"/>
      <c r="O67" s="441" t="s">
        <v>386</v>
      </c>
      <c r="P67" s="459" t="n">
        <f aca="false">IF(P40=0,0,P13/P40*100-100)</f>
        <v>11.0354223433242</v>
      </c>
      <c r="Q67" s="460" t="n">
        <f aca="false">IF(Q40=0,0,Q13/Q40*100-100)</f>
        <v>13.8888888888889</v>
      </c>
      <c r="R67" s="460" t="n">
        <f aca="false">IF(R40=0,0,R13/R40*100-100)</f>
        <v>4.76190476190477</v>
      </c>
      <c r="S67" s="460" t="n">
        <f aca="false">IF(S40=0,0,S13/S40*100-100)</f>
        <v>22.2222222222222</v>
      </c>
      <c r="T67" s="460" t="n">
        <f aca="false">IF(T40=0,0,T13/T40*100-100)</f>
        <v>200</v>
      </c>
      <c r="U67" s="460" t="n">
        <f aca="false">IF(U40=0,0,U13/U40*100-100)</f>
        <v>8.33333333333333</v>
      </c>
      <c r="V67" s="460" t="n">
        <f aca="false">IF(V40=0,0,V13/V40*100-100)</f>
        <v>7.10227272727273</v>
      </c>
      <c r="W67" s="460" t="n">
        <f aca="false">IF(W40=0,0,W13/W40*100-100)</f>
        <v>-50</v>
      </c>
      <c r="X67" s="460" t="n">
        <f aca="false">IF(X40=0,0,X13/X40*100-100)</f>
        <v>400</v>
      </c>
      <c r="Y67" s="460" t="n">
        <f aca="false">IF(Y40=0,0,Y13/Y40*100-100)</f>
        <v>0</v>
      </c>
      <c r="Z67" s="460" t="n">
        <f aca="false">IF(Z40=0,0,Z13/Z40*100-100)</f>
        <v>-33.3333333333333</v>
      </c>
      <c r="AA67" s="460" t="n">
        <f aca="false">IF(AA40=0,0,AA13/AA40*100-100)</f>
        <v>13.7931034482759</v>
      </c>
    </row>
    <row r="68" customFormat="false" ht="20.25" hidden="false" customHeight="true" outlineLevel="0" collapsed="false">
      <c r="A68" s="441" t="s">
        <v>387</v>
      </c>
      <c r="B68" s="459" t="n">
        <f aca="false">IF(B41=0,0,B14/B41*100-100)</f>
        <v>-7.04951327878987</v>
      </c>
      <c r="C68" s="460" t="n">
        <f aca="false">IF(C41=0,0,C14/C41*100-100)</f>
        <v>-17.0120702941019</v>
      </c>
      <c r="D68" s="460" t="n">
        <f aca="false">IF(D41=0,0,D14/D41*100-100)</f>
        <v>-27.7474536168367</v>
      </c>
      <c r="E68" s="460" t="n">
        <f aca="false">IF(E41=0,0,E14/E41*100-100)</f>
        <v>19.6485316199323</v>
      </c>
      <c r="F68" s="460" t="n">
        <f aca="false">IF(F41=0,0,F14/F41*100-100)</f>
        <v>-10.2636012850508</v>
      </c>
      <c r="G68" s="460" t="n">
        <f aca="false">IF(G41=0,0,G14/G41*100-100)</f>
        <v>-22.8581835608332</v>
      </c>
      <c r="H68" s="460" t="n">
        <f aca="false">IF(H41=0,0,H14/H41*100-100)</f>
        <v>-12.3830438571953</v>
      </c>
      <c r="I68" s="460" t="n">
        <f aca="false">IF(I41=0,0,I14/I41*100-100)</f>
        <v>4.69246516744076</v>
      </c>
      <c r="J68" s="460" t="n">
        <f aca="false">IF(J41=0,0,J14/J41*100-100)</f>
        <v>41.8414044204036</v>
      </c>
      <c r="K68" s="460" t="n">
        <f aca="false">IF(K41=0,0,K14/K41*100-100)</f>
        <v>179.179907113175</v>
      </c>
      <c r="L68" s="460" t="n">
        <f aca="false">IF(L41=0,0,L14/L41*100-100)</f>
        <v>266.423628086042</v>
      </c>
      <c r="M68" s="460" t="n">
        <f aca="false">IF(M41=0,0,M14/M41*100-100)</f>
        <v>-3.00287842606346</v>
      </c>
      <c r="N68" s="437"/>
      <c r="O68" s="441" t="s">
        <v>387</v>
      </c>
      <c r="P68" s="459" t="n">
        <f aca="false">IF(P41=0,0,P14/P41*100-100)</f>
        <v>-11.2156862745098</v>
      </c>
      <c r="Q68" s="460" t="n">
        <f aca="false">IF(Q41=0,0,Q14/Q41*100-100)</f>
        <v>-20.7317073170732</v>
      </c>
      <c r="R68" s="460" t="n">
        <f aca="false">IF(R41=0,0,R14/R41*100-100)</f>
        <v>-30.9859154929577</v>
      </c>
      <c r="S68" s="460" t="n">
        <f aca="false">IF(S41=0,0,S14/S41*100-100)</f>
        <v>14.2857142857143</v>
      </c>
      <c r="T68" s="460" t="n">
        <f aca="false">IF(T41=0,0,T14/T41*100-100)</f>
        <v>-14.2857142857143</v>
      </c>
      <c r="U68" s="460" t="n">
        <f aca="false">IF(U41=0,0,U14/U41*100-100)</f>
        <v>-26.3157894736842</v>
      </c>
      <c r="V68" s="460" t="n">
        <f aca="false">IF(V41=0,0,V14/V41*100-100)</f>
        <v>-16.3101604278075</v>
      </c>
      <c r="W68" s="460" t="n">
        <f aca="false">IF(W41=0,0,W14/W41*100-100)</f>
        <v>0</v>
      </c>
      <c r="X68" s="460" t="n">
        <f aca="false">IF(X41=0,0,X14/X41*100-100)</f>
        <v>35.4838709677419</v>
      </c>
      <c r="Y68" s="460" t="n">
        <f aca="false">IF(Y41=0,0,Y14/Y41*100-100)</f>
        <v>166.666666666667</v>
      </c>
      <c r="Z68" s="460" t="n">
        <f aca="false">IF(Z41=0,0,Z14/Z41*100-100)</f>
        <v>250</v>
      </c>
      <c r="AA68" s="460" t="n">
        <f aca="false">IF(AA41=0,0,AA14/AA41*100-100)</f>
        <v>-7.35042735042735</v>
      </c>
    </row>
    <row r="69" customFormat="false" ht="20.25" hidden="false" customHeight="true" outlineLevel="0" collapsed="false">
      <c r="A69" s="441" t="s">
        <v>388</v>
      </c>
      <c r="B69" s="459" t="n">
        <f aca="false">IF(B42=0,0,B15/B42*100-100)</f>
        <v>1.48309715783851</v>
      </c>
      <c r="C69" s="460" t="n">
        <f aca="false">IF(C42=0,0,C15/C42*100-100)</f>
        <v>2.74065440251586</v>
      </c>
      <c r="D69" s="460" t="n">
        <f aca="false">IF(D42=0,0,D15/D42*100-100)</f>
        <v>-1.88711893390054</v>
      </c>
      <c r="E69" s="460" t="n">
        <f aca="false">IF(E42=0,0,E15/E42*100-100)</f>
        <v>34.523361882983</v>
      </c>
      <c r="F69" s="460" t="n">
        <f aca="false">IF(F42=0,0,F15/F42*100-100)</f>
        <v>56.298245683307</v>
      </c>
      <c r="G69" s="460" t="n">
        <f aca="false">IF(G42=0,0,G15/G42*100-100)</f>
        <v>-35.1452106992255</v>
      </c>
      <c r="H69" s="460" t="n">
        <f aca="false">IF(H42=0,0,H15/H42*100-100)</f>
        <v>5.50911514988906</v>
      </c>
      <c r="I69" s="460" t="n">
        <f aca="false">IF(I42=0,0,I15/I42*100-100)</f>
        <v>58.3822222924177</v>
      </c>
      <c r="J69" s="460" t="n">
        <f aca="false">IF(J42=0,0,J15/J42*100-100)</f>
        <v>9.45112922646752</v>
      </c>
      <c r="K69" s="460" t="n">
        <f aca="false">IF(K42=0,0,K15/K42*100-100)</f>
        <v>25.9858586416959</v>
      </c>
      <c r="L69" s="460" t="n">
        <f aca="false">IF(L42=0,0,L15/L42*100-100)</f>
        <v>-17.5092592226991</v>
      </c>
      <c r="M69" s="460" t="n">
        <f aca="false">IF(M42=0,0,M15/M42*100-100)</f>
        <v>-2.94315597178192</v>
      </c>
      <c r="N69" s="437"/>
      <c r="O69" s="441" t="s">
        <v>388</v>
      </c>
      <c r="P69" s="459" t="n">
        <f aca="false">IF(P42=0,0,P15/P42*100-100)</f>
        <v>2.51968503937007</v>
      </c>
      <c r="Q69" s="460" t="n">
        <f aca="false">IF(Q42=0,0,Q15/Q42*100-100)</f>
        <v>3.79008746355684</v>
      </c>
      <c r="R69" s="460" t="n">
        <f aca="false">IF(R42=0,0,R15/R42*100-100)</f>
        <v>-0.884955752212392</v>
      </c>
      <c r="S69" s="460" t="n">
        <f aca="false">IF(S42=0,0,S15/S42*100-100)</f>
        <v>35.8974358974359</v>
      </c>
      <c r="T69" s="460" t="n">
        <f aca="false">IF(T42=0,0,T15/T42*100-100)</f>
        <v>57.8947368421053</v>
      </c>
      <c r="U69" s="460" t="n">
        <f aca="false">IF(U42=0,0,U15/U42*100-100)</f>
        <v>-34.4827586206897</v>
      </c>
      <c r="V69" s="460" t="n">
        <f aca="false">IF(V42=0,0,V15/V42*100-100)</f>
        <v>6.58682634730539</v>
      </c>
      <c r="W69" s="460" t="n">
        <f aca="false">IF(W42=0,0,W15/W42*100-100)</f>
        <v>60</v>
      </c>
      <c r="X69" s="460" t="n">
        <f aca="false">IF(X42=0,0,X15/X42*100-100)</f>
        <v>10.5691056910569</v>
      </c>
      <c r="Y69" s="460" t="n">
        <f aca="false">IF(Y42=0,0,Y15/Y42*100-100)</f>
        <v>27.2727272727273</v>
      </c>
      <c r="Z69" s="460" t="n">
        <f aca="false">IF(Z42=0,0,Z15/Z42*100-100)</f>
        <v>-16.6666666666667</v>
      </c>
      <c r="AA69" s="460" t="n">
        <f aca="false">IF(AA42=0,0,AA15/AA42*100-100)</f>
        <v>-1.95177956371985</v>
      </c>
    </row>
    <row r="70" customFormat="false" ht="20.25" hidden="false" customHeight="true" outlineLevel="0" collapsed="false">
      <c r="A70" s="441" t="s">
        <v>389</v>
      </c>
      <c r="B70" s="459" t="n">
        <f aca="false">IF(B43=0,0,B16/B43*100-100)</f>
        <v>6.47841684708503</v>
      </c>
      <c r="C70" s="460" t="n">
        <f aca="false">IF(C43=0,0,C16/C43*100-100)</f>
        <v>-6.14607079060092</v>
      </c>
      <c r="D70" s="460" t="n">
        <f aca="false">IF(D43=0,0,D16/D43*100-100)</f>
        <v>20.5122952068518</v>
      </c>
      <c r="E70" s="460" t="n">
        <f aca="false">IF(E43=0,0,E16/E43*100-100)</f>
        <v>9.9011497169403</v>
      </c>
      <c r="F70" s="460" t="n">
        <f aca="false">IF(F43=0,0,F16/F43*100-100)</f>
        <v>18.2107488418797</v>
      </c>
      <c r="G70" s="460" t="n">
        <f aca="false">IF(G43=0,0,G16/G43*100-100)</f>
        <v>18.6932416942955</v>
      </c>
      <c r="H70" s="460" t="n">
        <f aca="false">IF(H43=0,0,H16/H43*100-100)</f>
        <v>-2.43286518335762</v>
      </c>
      <c r="I70" s="460" t="n">
        <f aca="false">IF(I43=0,0,I16/I43*100-100)</f>
        <v>-28.0647020034573</v>
      </c>
      <c r="J70" s="460" t="n">
        <f aca="false">IF(J43=0,0,J16/J43*100-100)</f>
        <v>18.3754552372827</v>
      </c>
      <c r="K70" s="460" t="n">
        <f aca="false">IF(K43=0,0,K16/K43*100-100)</f>
        <v>11.274914088402</v>
      </c>
      <c r="L70" s="460" t="n">
        <f aca="false">IF(L43=0,0,L16/L43*100-100)</f>
        <v>11.274914088402</v>
      </c>
      <c r="M70" s="460" t="n">
        <f aca="false">IF(M43=0,0,M16/M43*100-100)</f>
        <v>12.1795881866817</v>
      </c>
      <c r="N70" s="437"/>
      <c r="O70" s="441" t="s">
        <v>389</v>
      </c>
      <c r="P70" s="459" t="n">
        <f aca="false">IF(P43=0,0,P16/P43*100-100)</f>
        <v>7.65069551777435</v>
      </c>
      <c r="Q70" s="460" t="n">
        <f aca="false">IF(Q43=0,0,Q16/Q43*100-100)</f>
        <v>-5.11278195488721</v>
      </c>
      <c r="R70" s="460" t="n">
        <f aca="false">IF(R43=0,0,R16/R43*100-100)</f>
        <v>21.8390804597701</v>
      </c>
      <c r="S70" s="460" t="n">
        <f aca="false">IF(S43=0,0,S16/S43*100-100)</f>
        <v>11.1111111111111</v>
      </c>
      <c r="T70" s="460" t="n">
        <f aca="false">IF(T43=0,0,T16/T43*100-100)</f>
        <v>19.5121951219512</v>
      </c>
      <c r="U70" s="460" t="n">
        <f aca="false">IF(U43=0,0,U16/U43*100-100)</f>
        <v>20</v>
      </c>
      <c r="V70" s="460" t="n">
        <f aca="false">IF(V43=0,0,V16/V43*100-100)</f>
        <v>-1.35869565217391</v>
      </c>
      <c r="W70" s="460" t="n">
        <f aca="false">IF(W43=0,0,W16/W43*100-100)</f>
        <v>-27.2727272727273</v>
      </c>
      <c r="X70" s="460" t="n">
        <f aca="false">IF(X43=0,0,X16/X43*100-100)</f>
        <v>19.6787148594377</v>
      </c>
      <c r="Y70" s="460" t="n">
        <f aca="false">IF(Y43=0,0,Y16/Y43*100-100)</f>
        <v>12.5</v>
      </c>
      <c r="Z70" s="460" t="n">
        <f aca="false">IF(Z43=0,0,Z16/Z43*100-100)</f>
        <v>12.5</v>
      </c>
      <c r="AA70" s="460" t="n">
        <f aca="false">IF(AA43=0,0,AA16/AA43*100-100)</f>
        <v>13.4146341463415</v>
      </c>
    </row>
    <row r="71" customFormat="false" ht="20.25" hidden="false" customHeight="true" outlineLevel="0" collapsed="false">
      <c r="A71" s="441" t="s">
        <v>390</v>
      </c>
      <c r="B71" s="459" t="n">
        <f aca="false">IF(B44=0,0,B17/B44*100-100)</f>
        <v>1.76289969550029</v>
      </c>
      <c r="C71" s="460" t="n">
        <f aca="false">IF(C44=0,0,C17/C44*100-100)</f>
        <v>0.268981757645406</v>
      </c>
      <c r="D71" s="460" t="n">
        <f aca="false">IF(D44=0,0,D17/D44*100-100)</f>
        <v>0.08931513980896</v>
      </c>
      <c r="E71" s="460" t="n">
        <f aca="false">IF(E44=0,0,E17/E44*100-100)</f>
        <v>3.39596322700386</v>
      </c>
      <c r="F71" s="460" t="n">
        <f aca="false">IF(F44=0,0,F17/F44*100-100)</f>
        <v>6.23651166730616</v>
      </c>
      <c r="G71" s="460" t="n">
        <f aca="false">IF(G44=0,0,G17/G44*100-100)</f>
        <v>-13.2832177623059</v>
      </c>
      <c r="H71" s="460" t="n">
        <f aca="false">IF(H44=0,0,H17/H44*100-100)</f>
        <v>-2.9093165746055</v>
      </c>
      <c r="I71" s="460" t="n">
        <f aca="false">IF(I44=0,0,I17/I44*100-100)</f>
        <v>-22.1837672588435</v>
      </c>
      <c r="J71" s="460" t="n">
        <f aca="false">IF(J44=0,0,J17/J44*100-100)</f>
        <v>24.1449972668053</v>
      </c>
      <c r="K71" s="460" t="n">
        <f aca="false">IF(K44=0,0,K17/K44*100-100)</f>
        <v>14.5934786411352</v>
      </c>
      <c r="L71" s="460" t="n">
        <f aca="false">IF(L44=0,0,L17/L44*100-100)</f>
        <v>45.4604089148417</v>
      </c>
      <c r="M71" s="460" t="n">
        <f aca="false">IF(M44=0,0,M17/M44*100-100)</f>
        <v>-2.83009121073329</v>
      </c>
      <c r="N71" s="437"/>
      <c r="O71" s="441" t="s">
        <v>390</v>
      </c>
      <c r="P71" s="459" t="n">
        <f aca="false">IF(P44=0,0,P17/P44*100-100)</f>
        <v>1.0521393500117</v>
      </c>
      <c r="Q71" s="460" t="n">
        <f aca="false">IF(Q44=0,0,Q17/Q44*100-100)</f>
        <v>-0.431344356577995</v>
      </c>
      <c r="R71" s="460" t="n">
        <f aca="false">IF(R44=0,0,R17/R44*100-100)</f>
        <v>-0.609756097560975</v>
      </c>
      <c r="S71" s="460" t="n">
        <f aca="false">IF(S44=0,0,S17/S44*100-100)</f>
        <v>2.67379679144386</v>
      </c>
      <c r="T71" s="460" t="n">
        <f aca="false">IF(T44=0,0,T17/T44*100-100)</f>
        <v>5.4945054945055</v>
      </c>
      <c r="U71" s="460" t="n">
        <f aca="false">IF(U44=0,0,U17/U44*100-100)</f>
        <v>-13.8888888888889</v>
      </c>
      <c r="V71" s="460" t="n">
        <f aca="false">IF(V44=0,0,V17/V44*100-100)</f>
        <v>-3.58744394618834</v>
      </c>
      <c r="W71" s="460" t="n">
        <f aca="false">IF(W44=0,0,W17/W44*100-100)</f>
        <v>-22.7272727272727</v>
      </c>
      <c r="X71" s="460" t="n">
        <f aca="false">IF(X44=0,0,X17/X44*100-100)</f>
        <v>23.2779097387174</v>
      </c>
      <c r="Y71" s="460" t="n">
        <f aca="false">IF(Y44=0,0,Y17/Y44*100-100)</f>
        <v>13.7931034482759</v>
      </c>
      <c r="Z71" s="460" t="n">
        <f aca="false">IF(Z44=0,0,Z17/Z44*100-100)</f>
        <v>44.4444444444444</v>
      </c>
      <c r="AA71" s="460" t="n">
        <f aca="false">IF(AA44=0,0,AA17/AA44*100-100)</f>
        <v>-3.50877192982456</v>
      </c>
    </row>
    <row r="72" customFormat="false" ht="20.25" hidden="false" customHeight="true" outlineLevel="0" collapsed="false">
      <c r="A72" s="441" t="s">
        <v>391</v>
      </c>
      <c r="B72" s="459" t="n">
        <f aca="false">IF(B45=0,0,B18/B45*100-100)</f>
        <v>1.03202905840247</v>
      </c>
      <c r="C72" s="460" t="n">
        <f aca="false">IF(C45=0,0,C18/C45*100-100)</f>
        <v>-3.00794517043508</v>
      </c>
      <c r="D72" s="460" t="n">
        <f aca="false">IF(D45=0,0,D18/D45*100-100)</f>
        <v>2.16257371420943</v>
      </c>
      <c r="E72" s="460" t="n">
        <f aca="false">IF(E45=0,0,E18/E45*100-100)</f>
        <v>10.0901211569757</v>
      </c>
      <c r="F72" s="460" t="n">
        <f aca="false">IF(F45=0,0,F18/F45*100-100)</f>
        <v>2.12061093851146</v>
      </c>
      <c r="G72" s="460" t="n">
        <f aca="false">IF(G45=0,0,G18/G45*100-100)</f>
        <v>-14.0246258375927</v>
      </c>
      <c r="H72" s="460" t="n">
        <f aca="false">IF(H45=0,0,H18/H45*100-100)</f>
        <v>-0.00690178937416874</v>
      </c>
      <c r="I72" s="460" t="n">
        <f aca="false">IF(I45=0,0,I18/I45*100-100)</f>
        <v>2.77068427203209</v>
      </c>
      <c r="J72" s="460" t="n">
        <f aca="false">IF(J45=0,0,J18/J45*100-100)</f>
        <v>4.12362206097868</v>
      </c>
      <c r="K72" s="460" t="n">
        <f aca="false">IF(K45=0,0,K18/K45*100-100)</f>
        <v>-2.27947220325204</v>
      </c>
      <c r="L72" s="460" t="n">
        <f aca="false">IF(L45=0,0,L18/L45*100-100)</f>
        <v>1.18349223694278</v>
      </c>
      <c r="M72" s="460" t="n">
        <f aca="false">IF(M45=0,0,M18/M45*100-100)</f>
        <v>5.50717625586543</v>
      </c>
      <c r="N72" s="437"/>
      <c r="O72" s="441" t="s">
        <v>391</v>
      </c>
      <c r="P72" s="459" t="n">
        <f aca="false">IF(P45=0,0,P18/P45*100-100)</f>
        <v>1.03900255754476</v>
      </c>
      <c r="Q72" s="460" t="n">
        <f aca="false">IF(Q45=0,0,Q18/Q45*100-100)</f>
        <v>-3.00125052105044</v>
      </c>
      <c r="R72" s="460" t="n">
        <f aca="false">IF(R45=0,0,R18/R45*100-100)</f>
        <v>2.16962524654834</v>
      </c>
      <c r="S72" s="460" t="n">
        <f aca="false">IF(S45=0,0,S18/S45*100-100)</f>
        <v>10.0977198697069</v>
      </c>
      <c r="T72" s="460" t="n">
        <f aca="false">IF(T45=0,0,T18/T45*100-100)</f>
        <v>2.12765957446808</v>
      </c>
      <c r="U72" s="460" t="n">
        <f aca="false">IF(U45=0,0,U18/U45*100-100)</f>
        <v>-14.018691588785</v>
      </c>
      <c r="V72" s="460" t="n">
        <f aca="false">IF(V45=0,0,V18/V45*100-100)</f>
        <v>0</v>
      </c>
      <c r="W72" s="460" t="n">
        <f aca="false">IF(W45=0,0,W18/W45*100-100)</f>
        <v>2.77777777777777</v>
      </c>
      <c r="X72" s="460" t="n">
        <f aca="false">IF(X45=0,0,X18/X45*100-100)</f>
        <v>4.13080895008606</v>
      </c>
      <c r="Y72" s="460" t="n">
        <f aca="false">IF(Y45=0,0,Y18/Y45*100-100)</f>
        <v>-2.27272727272727</v>
      </c>
      <c r="Z72" s="460" t="n">
        <f aca="false">IF(Z45=0,0,Z18/Z45*100-100)</f>
        <v>1.19047619047619</v>
      </c>
      <c r="AA72" s="460" t="n">
        <f aca="false">IF(AA45=0,0,AA18/AA45*100-100)</f>
        <v>5.5144586415602</v>
      </c>
    </row>
    <row r="73" customFormat="false" ht="20.25" hidden="false" customHeight="true" outlineLevel="0" collapsed="false">
      <c r="A73" s="441" t="s">
        <v>392</v>
      </c>
      <c r="B73" s="459" t="n">
        <f aca="false">IF(B46=0,0,B19/B46*100-100)</f>
        <v>2.46454123722005</v>
      </c>
      <c r="C73" s="460" t="n">
        <f aca="false">IF(C46=0,0,C19/C46*100-100)</f>
        <v>4.87742794096786</v>
      </c>
      <c r="D73" s="460" t="n">
        <f aca="false">IF(D46=0,0,D19/D46*100-100)</f>
        <v>3.00679529354484</v>
      </c>
      <c r="E73" s="460" t="n">
        <f aca="false">IF(E46=0,0,E19/E46*100-100)</f>
        <v>-9.14301211398291</v>
      </c>
      <c r="F73" s="460" t="n">
        <f aca="false">IF(F46=0,0,F19/F46*100-100)</f>
        <v>5.74957978360963</v>
      </c>
      <c r="G73" s="460" t="n">
        <f aca="false">IF(G46=0,0,G19/G46*100-100)</f>
        <v>-0.0115869169590326</v>
      </c>
      <c r="H73" s="460" t="n">
        <f aca="false">IF(H46=0,0,H19/H46*100-100)</f>
        <v>-9.90586835749636</v>
      </c>
      <c r="I73" s="460" t="n">
        <f aca="false">IF(I46=0,0,I19/I46*100-100)</f>
        <v>63.8639897387495</v>
      </c>
      <c r="J73" s="460" t="n">
        <f aca="false">IF(J46=0,0,J19/J46*100-100)</f>
        <v>6.10211139146584</v>
      </c>
      <c r="K73" s="460" t="n">
        <f aca="false">IF(K46=0,0,K19/K46*100-100)</f>
        <v>3.93532412579256</v>
      </c>
      <c r="L73" s="460" t="n">
        <f aca="false">IF(L46=0,0,L19/L46*100-100)</f>
        <v>-1.94239765235571</v>
      </c>
      <c r="M73" s="460" t="n">
        <f aca="false">IF(M46=0,0,M19/M46*100-100)</f>
        <v>1.28118172858885</v>
      </c>
      <c r="N73" s="437"/>
      <c r="O73" s="441" t="s">
        <v>392</v>
      </c>
      <c r="P73" s="459" t="n">
        <f aca="false">IF(P46=0,0,P19/P46*100-100)</f>
        <v>3.77358490566037</v>
      </c>
      <c r="Q73" s="460" t="n">
        <f aca="false">IF(Q46=0,0,Q19/Q46*100-100)</f>
        <v>6.21729763004002</v>
      </c>
      <c r="R73" s="460" t="n">
        <f aca="false">IF(R46=0,0,R19/R46*100-100)</f>
        <v>4.3227665706052</v>
      </c>
      <c r="S73" s="460" t="n">
        <f aca="false">IF(S46=0,0,S19/S46*100-100)</f>
        <v>-7.98226164079823</v>
      </c>
      <c r="T73" s="460" t="n">
        <f aca="false">IF(T46=0,0,T19/T46*100-100)</f>
        <v>7.10059171597632</v>
      </c>
      <c r="U73" s="460" t="n">
        <f aca="false">IF(U46=0,0,U19/U46*100-100)</f>
        <v>1.26582278481013</v>
      </c>
      <c r="V73" s="460" t="n">
        <f aca="false">IF(V46=0,0,V19/V46*100-100)</f>
        <v>-8.75486381322958</v>
      </c>
      <c r="W73" s="460" t="n">
        <f aca="false">IF(W46=0,0,W19/W46*100-100)</f>
        <v>65.9574468085106</v>
      </c>
      <c r="X73" s="460" t="n">
        <f aca="false">IF(X46=0,0,X19/X46*100-100)</f>
        <v>7.45762711864406</v>
      </c>
      <c r="Y73" s="460" t="n">
        <f aca="false">IF(Y46=0,0,Y19/Y46*100-100)</f>
        <v>5.26315789473684</v>
      </c>
      <c r="Z73" s="460" t="n">
        <f aca="false">IF(Z46=0,0,Z19/Z46*100-100)</f>
        <v>-0.689655172413794</v>
      </c>
      <c r="AA73" s="460" t="n">
        <f aca="false">IF(AA46=0,0,AA19/AA46*100-100)</f>
        <v>2.57510729613735</v>
      </c>
    </row>
    <row r="74" customFormat="false" ht="20.25" hidden="false" customHeight="true" outlineLevel="0" collapsed="false">
      <c r="A74" s="441" t="s">
        <v>393</v>
      </c>
      <c r="B74" s="459" t="n">
        <f aca="false">IF(B47=0,0,B20/B47*100-100)</f>
        <v>-1.65225217129751</v>
      </c>
      <c r="C74" s="460" t="n">
        <f aca="false">IF(C47=0,0,C20/C47*100-100)</f>
        <v>-0.817528595603392</v>
      </c>
      <c r="D74" s="460" t="n">
        <f aca="false">IF(D47=0,0,D20/D47*100-100)</f>
        <v>-1.32433060167784</v>
      </c>
      <c r="E74" s="460" t="n">
        <f aca="false">IF(E47=0,0,E20/E47*100-100)</f>
        <v>-2.16029503510117</v>
      </c>
      <c r="F74" s="460" t="n">
        <f aca="false">IF(F47=0,0,F20/F47*100-100)</f>
        <v>0.0369177823890396</v>
      </c>
      <c r="G74" s="460" t="n">
        <f aca="false">IF(G47=0,0,G20/G47*100-100)</f>
        <v>-3.92450463890374</v>
      </c>
      <c r="H74" s="460" t="n">
        <f aca="false">IF(H47=0,0,H20/H47*100-100)</f>
        <v>-1.79944569754691</v>
      </c>
      <c r="I74" s="460" t="n">
        <f aca="false">IF(I47=0,0,I20/I47*100-100)</f>
        <v>-18.4462605469315</v>
      </c>
      <c r="J74" s="460" t="n">
        <f aca="false">IF(J47=0,0,J20/J47*100-100)</f>
        <v>-4.98322737511928</v>
      </c>
      <c r="K74" s="460" t="n">
        <f aca="false">IF(K47=0,0,K20/K47*100-100)</f>
        <v>0.534365501096772</v>
      </c>
      <c r="L74" s="460" t="n">
        <f aca="false">IF(L47=0,0,L20/L47*100-100)</f>
        <v>0.193016590857511</v>
      </c>
      <c r="M74" s="460" t="n">
        <f aca="false">IF(M47=0,0,M20/M47*100-100)</f>
        <v>-2.08136116444389</v>
      </c>
      <c r="N74" s="437"/>
      <c r="O74" s="441" t="s">
        <v>393</v>
      </c>
      <c r="P74" s="459" t="n">
        <f aca="false">IF(P47=0,0,P20/P47*100-100)</f>
        <v>1.8799272286234</v>
      </c>
      <c r="Q74" s="460" t="n">
        <f aca="false">IF(Q47=0,0,Q20/Q47*100-100)</f>
        <v>2.74463007159905</v>
      </c>
      <c r="R74" s="460" t="n">
        <f aca="false">IF(R47=0,0,R20/R47*100-100)</f>
        <v>2.21962616822431</v>
      </c>
      <c r="S74" s="460" t="n">
        <f aca="false">IF(S47=0,0,S20/S47*100-100)</f>
        <v>1.35363790186125</v>
      </c>
      <c r="T74" s="460" t="n">
        <f aca="false">IF(T47=0,0,T20/T47*100-100)</f>
        <v>3.62976406533575</v>
      </c>
      <c r="U74" s="460" t="n">
        <f aca="false">IF(U47=0,0,U20/U47*100-100)</f>
        <v>-0.473933649289108</v>
      </c>
      <c r="V74" s="460" t="n">
        <f aca="false">IF(V47=0,0,V20/V47*100-100)</f>
        <v>1.7274472168906</v>
      </c>
      <c r="W74" s="460" t="n">
        <f aca="false">IF(W47=0,0,W20/W47*100-100)</f>
        <v>-15.5172413793103</v>
      </c>
      <c r="X74" s="460" t="n">
        <f aca="false">IF(X47=0,0,X20/X47*100-100)</f>
        <v>-1.57068062827224</v>
      </c>
      <c r="Y74" s="460" t="n">
        <f aca="false">IF(Y47=0,0,Y20/Y47*100-100)</f>
        <v>4.14507772020724</v>
      </c>
      <c r="Z74" s="460" t="n">
        <f aca="false">IF(Z47=0,0,Z20/Z47*100-100)</f>
        <v>3.7914691943128</v>
      </c>
      <c r="AA74" s="460" t="n">
        <f aca="false">IF(AA47=0,0,AA20/AA47*100-100)</f>
        <v>1.43540669856459</v>
      </c>
    </row>
    <row r="75" customFormat="false" ht="20.25" hidden="false" customHeight="true" outlineLevel="0" collapsed="false">
      <c r="A75" s="441" t="s">
        <v>394</v>
      </c>
      <c r="B75" s="459" t="n">
        <f aca="false">IF(B48=0,0,B21/B48*100-100)</f>
        <v>0.823178514618689</v>
      </c>
      <c r="C75" s="460" t="n">
        <f aca="false">IF(C48=0,0,C21/C48*100-100)</f>
        <v>2.36819771076644</v>
      </c>
      <c r="D75" s="460" t="n">
        <f aca="false">IF(D48=0,0,D21/D48*100-100)</f>
        <v>-2.53382964214784</v>
      </c>
      <c r="E75" s="460" t="n">
        <f aca="false">IF(E48=0,0,E21/E48*100-100)</f>
        <v>-3.27258972398683</v>
      </c>
      <c r="F75" s="460" t="n">
        <f aca="false">IF(F48=0,0,F21/F48*100-100)</f>
        <v>7.57696710910008</v>
      </c>
      <c r="G75" s="460" t="n">
        <f aca="false">IF(G48=0,0,G21/G48*100-100)</f>
        <v>-9.97285260638331</v>
      </c>
      <c r="H75" s="460" t="n">
        <f aca="false">IF(H48=0,0,H21/H48*100-100)</f>
        <v>4.36388315580818</v>
      </c>
      <c r="I75" s="460" t="n">
        <f aca="false">IF(I48=0,0,I21/I48*100-100)</f>
        <v>0.362221448768324</v>
      </c>
      <c r="J75" s="460" t="n">
        <f aca="false">IF(J48=0,0,J21/J48*100-100)</f>
        <v>-6.93916720265268</v>
      </c>
      <c r="K75" s="460" t="n">
        <f aca="false">IF(K48=0,0,K21/K48*100-100)</f>
        <v>-0.705380049768365</v>
      </c>
      <c r="L75" s="460" t="n">
        <f aca="false">IF(L48=0,0,L21/L48*100-100)</f>
        <v>5.05558938614577</v>
      </c>
      <c r="M75" s="460" t="n">
        <f aca="false">IF(M48=0,0,M21/M48*100-100)</f>
        <v>0.438988324224582</v>
      </c>
      <c r="N75" s="437"/>
      <c r="O75" s="441" t="s">
        <v>394</v>
      </c>
      <c r="P75" s="459" t="n">
        <f aca="false">IF(P48=0,0,P21/P48*100-100)</f>
        <v>14.5863815419246</v>
      </c>
      <c r="Q75" s="460" t="n">
        <f aca="false">IF(Q48=0,0,Q21/Q48*100-100)</f>
        <v>16.3423087176753</v>
      </c>
      <c r="R75" s="460" t="n">
        <f aca="false">IF(R48=0,0,R21/R48*100-100)</f>
        <v>10.7711138310894</v>
      </c>
      <c r="S75" s="460" t="n">
        <f aca="false">IF(S48=0,0,S21/S48*100-100)</f>
        <v>9.93150684931507</v>
      </c>
      <c r="T75" s="460" t="n">
        <f aca="false">IF(T48=0,0,T21/T48*100-100)</f>
        <v>22.262118491921</v>
      </c>
      <c r="U75" s="460" t="n">
        <f aca="false">IF(U48=0,0,U21/U48*100-100)</f>
        <v>2.31660231660231</v>
      </c>
      <c r="V75" s="460" t="n">
        <f aca="false">IF(V48=0,0,V21/V48*100-100)</f>
        <v>18.6104218362283</v>
      </c>
      <c r="W75" s="460" t="n">
        <f aca="false">IF(W48=0,0,W21/W48*100-100)</f>
        <v>14.0625</v>
      </c>
      <c r="X75" s="460" t="n">
        <f aca="false">IF(X48=0,0,X21/X48*100-100)</f>
        <v>5.76441102756893</v>
      </c>
      <c r="Y75" s="460" t="n">
        <f aca="false">IF(Y48=0,0,Y21/Y48*100-100)</f>
        <v>12.8491620111732</v>
      </c>
      <c r="Z75" s="460" t="n">
        <f aca="false">IF(Z48=0,0,Z21/Z48*100-100)</f>
        <v>19.3965517241379</v>
      </c>
      <c r="AA75" s="460" t="n">
        <f aca="false">IF(AA48=0,0,AA21/AA48*100-100)</f>
        <v>14.1497461928934</v>
      </c>
    </row>
    <row r="76" customFormat="false" ht="20.25" hidden="false" customHeight="true" outlineLevel="0" collapsed="false">
      <c r="A76" s="441" t="s">
        <v>395</v>
      </c>
      <c r="B76" s="459" t="n">
        <f aca="false">IF(B49=0,0,B22/B49*100-100)</f>
        <v>0.742673376976484</v>
      </c>
      <c r="C76" s="460" t="n">
        <f aca="false">IF(C49=0,0,C22/C49*100-100)</f>
        <v>0.319773677833197</v>
      </c>
      <c r="D76" s="460" t="n">
        <f aca="false">IF(D49=0,0,D22/D49*100-100)</f>
        <v>4.14658444974678</v>
      </c>
      <c r="E76" s="460" t="n">
        <f aca="false">IF(E49=0,0,E22/E49*100-100)</f>
        <v>7.79445004732884</v>
      </c>
      <c r="F76" s="460" t="n">
        <f aca="false">IF(F49=0,0,F22/F49*100-100)</f>
        <v>0.727801592375755</v>
      </c>
      <c r="G76" s="460" t="n">
        <f aca="false">IF(G49=0,0,G22/G49*100-100)</f>
        <v>-9.40723940618561</v>
      </c>
      <c r="H76" s="460" t="n">
        <f aca="false">IF(H49=0,0,H22/H49*100-100)</f>
        <v>2.70544167599569</v>
      </c>
      <c r="I76" s="460" t="n">
        <f aca="false">IF(I49=0,0,I22/I49*100-100)</f>
        <v>16.6473568356331</v>
      </c>
      <c r="J76" s="460" t="n">
        <f aca="false">IF(J49=0,0,J22/J49*100-100)</f>
        <v>-13.1924522443673</v>
      </c>
      <c r="K76" s="460" t="n">
        <f aca="false">IF(K49=0,0,K22/K49*100-100)</f>
        <v>0.00266689504843498</v>
      </c>
      <c r="L76" s="460" t="n">
        <f aca="false">IF(L49=0,0,L22/L49*100-100)</f>
        <v>-7.53407365726066</v>
      </c>
      <c r="M76" s="460" t="n">
        <f aca="false">IF(M49=0,0,M22/M49*100-100)</f>
        <v>1.69225196060425</v>
      </c>
      <c r="N76" s="437"/>
      <c r="O76" s="441" t="s">
        <v>395</v>
      </c>
      <c r="P76" s="459" t="n">
        <f aca="false">IF(P49=0,0,P22/P49*100-100)</f>
        <v>-1.91106553556446</v>
      </c>
      <c r="Q76" s="460" t="n">
        <f aca="false">IF(Q49=0,0,Q22/Q49*100-100)</f>
        <v>-2.32282531405546</v>
      </c>
      <c r="R76" s="460" t="n">
        <f aca="false">IF(R49=0,0,R22/R49*100-100)</f>
        <v>1.40318054256315</v>
      </c>
      <c r="S76" s="460" t="n">
        <f aca="false">IF(S49=0,0,S22/S49*100-100)</f>
        <v>4.95495495495494</v>
      </c>
      <c r="T76" s="460" t="n">
        <f aca="false">IF(T49=0,0,T22/T49*100-100)</f>
        <v>-1.92554557124519</v>
      </c>
      <c r="U76" s="460" t="n">
        <f aca="false">IF(U49=0,0,U22/U49*100-100)</f>
        <v>-11.7936117936118</v>
      </c>
      <c r="V76" s="460" t="n">
        <f aca="false">IF(V49=0,0,V22/V49*100-100)</f>
        <v>0</v>
      </c>
      <c r="W76" s="460" t="n">
        <f aca="false">IF(W49=0,0,W22/W49*100-100)</f>
        <v>13.5746606334842</v>
      </c>
      <c r="X76" s="460" t="n">
        <f aca="false">IF(X49=0,0,X22/X49*100-100)</f>
        <v>-15.4791154791155</v>
      </c>
      <c r="Y76" s="460" t="n">
        <f aca="false">IF(Y49=0,0,Y22/Y49*100-100)</f>
        <v>-2.63157894736843</v>
      </c>
      <c r="Z76" s="460" t="n">
        <f aca="false">IF(Z49=0,0,Z22/Z49*100-100)</f>
        <v>-9.96978851963746</v>
      </c>
      <c r="AA76" s="460" t="n">
        <f aca="false">IF(AA49=0,0,AA22/AA49*100-100)</f>
        <v>-0.986500519210793</v>
      </c>
    </row>
    <row r="77" customFormat="false" ht="20.25" hidden="false" customHeight="true" outlineLevel="0" collapsed="false">
      <c r="A77" s="441" t="s">
        <v>396</v>
      </c>
      <c r="B77" s="459" t="n">
        <f aca="false">IF(B50=0,0,B23/B50*100-100)</f>
        <v>0.293410775119668</v>
      </c>
      <c r="C77" s="460" t="n">
        <f aca="false">IF(C50=0,0,C23/C50*100-100)</f>
        <v>2.62749774684717</v>
      </c>
      <c r="D77" s="460" t="n">
        <f aca="false">IF(D50=0,0,D23/D50*100-100)</f>
        <v>-0.691049517890292</v>
      </c>
      <c r="E77" s="460" t="n">
        <f aca="false">IF(E50=0,0,E23/E50*100-100)</f>
        <v>-5.77297130576395</v>
      </c>
      <c r="F77" s="460" t="n">
        <f aca="false">IF(F50=0,0,F23/F50*100-100)</f>
        <v>8.46038113027956</v>
      </c>
      <c r="G77" s="460" t="n">
        <f aca="false">IF(G50=0,0,G23/G50*100-100)</f>
        <v>1.84837423253448</v>
      </c>
      <c r="H77" s="460" t="n">
        <f aca="false">IF(H50=0,0,H23/H50*100-100)</f>
        <v>0.497505743586359</v>
      </c>
      <c r="I77" s="460" t="n">
        <f aca="false">IF(I50=0,0,I23/I50*100-100)</f>
        <v>0.359798329536858</v>
      </c>
      <c r="J77" s="460" t="n">
        <f aca="false">IF(J50=0,0,J23/J50*100-100)</f>
        <v>-0.470277740351207</v>
      </c>
      <c r="K77" s="460" t="n">
        <f aca="false">IF(K50=0,0,K23/K50*100-100)</f>
        <v>7.95961258416304</v>
      </c>
      <c r="L77" s="460" t="n">
        <f aca="false">IF(L50=0,0,L23/L50*100-100)</f>
        <v>5.80472580057882</v>
      </c>
      <c r="M77" s="460" t="n">
        <f aca="false">IF(M50=0,0,M23/M50*100-100)</f>
        <v>-6.2176100299687</v>
      </c>
      <c r="N77" s="437"/>
      <c r="O77" s="441" t="s">
        <v>396</v>
      </c>
      <c r="P77" s="459" t="n">
        <f aca="false">IF(P50=0,0,P23/P50*100-100)</f>
        <v>3.62750406063887</v>
      </c>
      <c r="Q77" s="460" t="n">
        <f aca="false">IF(Q50=0,0,Q23/Q50*100-100)</f>
        <v>6.03918400323167</v>
      </c>
      <c r="R77" s="460" t="n">
        <f aca="false">IF(R50=0,0,R23/R50*100-100)</f>
        <v>2.61031696706029</v>
      </c>
      <c r="S77" s="460" t="n">
        <f aca="false">IF(S50=0,0,S23/S50*100-100)</f>
        <v>-2.64054514480408</v>
      </c>
      <c r="T77" s="460" t="n">
        <f aca="false">IF(T50=0,0,T23/T50*100-100)</f>
        <v>12.0659722222222</v>
      </c>
      <c r="U77" s="460" t="n">
        <f aca="false">IF(U50=0,0,U23/U50*100-100)</f>
        <v>5.23415977961432</v>
      </c>
      <c r="V77" s="460" t="n">
        <f aca="false">IF(V50=0,0,V23/V50*100-100)</f>
        <v>3.83838383838383</v>
      </c>
      <c r="W77" s="460" t="n">
        <f aca="false">IF(W50=0,0,W23/W50*100-100)</f>
        <v>3.69609856262834</v>
      </c>
      <c r="X77" s="460" t="n">
        <f aca="false">IF(X50=0,0,X23/X50*100-100)</f>
        <v>2.83842794759825</v>
      </c>
      <c r="Y77" s="460" t="n">
        <f aca="false">IF(Y50=0,0,Y23/Y50*100-100)</f>
        <v>11.5485564304462</v>
      </c>
      <c r="Z77" s="460" t="n">
        <f aca="false">IF(Z50=0,0,Z23/Z50*100-100)</f>
        <v>9.32203389830508</v>
      </c>
      <c r="AA77" s="460" t="n">
        <f aca="false">IF(AA50=0,0,AA23/AA50*100-100)</f>
        <v>-3.09996516893068</v>
      </c>
    </row>
    <row r="78" customFormat="false" ht="20.25" hidden="false" customHeight="true" outlineLevel="0" collapsed="false">
      <c r="A78" s="441" t="s">
        <v>397</v>
      </c>
      <c r="B78" s="459" t="n">
        <f aca="false">IF(B51=0,0,B24/B51*100-100)</f>
        <v>1.8008219012831</v>
      </c>
      <c r="C78" s="460" t="n">
        <f aca="false">IF(C51=0,0,C24/C51*100-100)</f>
        <v>2.14907599328274</v>
      </c>
      <c r="D78" s="460" t="n">
        <f aca="false">IF(D51=0,0,D24/D51*100-100)</f>
        <v>0.709316276645282</v>
      </c>
      <c r="E78" s="460" t="n">
        <f aca="false">IF(E51=0,0,E24/E51*100-100)</f>
        <v>5.12593978032783</v>
      </c>
      <c r="F78" s="460" t="n">
        <f aca="false">IF(F51=0,0,F24/F51*100-100)</f>
        <v>6.57780625742655</v>
      </c>
      <c r="G78" s="460" t="n">
        <f aca="false">IF(G51=0,0,G24/G51*100-100)</f>
        <v>-1.31742454403248</v>
      </c>
      <c r="H78" s="460" t="n">
        <f aca="false">IF(H51=0,0,H24/H51*100-100)</f>
        <v>-7.43115260079522</v>
      </c>
      <c r="I78" s="460" t="n">
        <f aca="false">IF(I51=0,0,I24/I51*100-100)</f>
        <v>11.8572367094132</v>
      </c>
      <c r="J78" s="460" t="n">
        <f aca="false">IF(J51=0,0,J24/J51*100-100)</f>
        <v>-10.6634768285376</v>
      </c>
      <c r="K78" s="460" t="n">
        <f aca="false">IF(K51=0,0,K24/K51*100-100)</f>
        <v>0.166993079165763</v>
      </c>
      <c r="L78" s="460" t="n">
        <f aca="false">IF(L51=0,0,L24/L51*100-100)</f>
        <v>1.82211357524933</v>
      </c>
      <c r="M78" s="460" t="n">
        <f aca="false">IF(M51=0,0,M24/M51*100-100)</f>
        <v>0.599022547895416</v>
      </c>
      <c r="N78" s="437"/>
      <c r="O78" s="441" t="s">
        <v>397</v>
      </c>
      <c r="P78" s="459" t="n">
        <f aca="false">IF(P51=0,0,P24/P51*100-100)</f>
        <v>2.10307606547408</v>
      </c>
      <c r="Q78" s="460" t="n">
        <f aca="false">IF(Q51=0,0,Q24/Q51*100-100)</f>
        <v>2.45236414961185</v>
      </c>
      <c r="R78" s="460" t="n">
        <f aca="false">IF(R51=0,0,R24/R51*100-100)</f>
        <v>1.00832967996493</v>
      </c>
      <c r="S78" s="460" t="n">
        <f aca="false">IF(S51=0,0,S24/S51*100-100)</f>
        <v>5.4380664652568</v>
      </c>
      <c r="T78" s="460" t="n">
        <f aca="false">IF(T51=0,0,T24/T51*100-100)</f>
        <v>6.89424364123158</v>
      </c>
      <c r="U78" s="460" t="n">
        <f aca="false">IF(U51=0,0,U24/U51*100-100)</f>
        <v>-1.02442868400316</v>
      </c>
      <c r="V78" s="460" t="n">
        <f aca="false">IF(V51=0,0,V24/V51*100-100)</f>
        <v>-7.1563088512241</v>
      </c>
      <c r="W78" s="460" t="n">
        <f aca="false">IF(W51=0,0,W24/W51*100-100)</f>
        <v>12.189349112426</v>
      </c>
      <c r="X78" s="460" t="n">
        <f aca="false">IF(X51=0,0,X24/X51*100-100)</f>
        <v>-10.3982300884956</v>
      </c>
      <c r="Y78" s="460" t="n">
        <f aca="false">IF(Y51=0,0,Y24/Y51*100-100)</f>
        <v>0.464396284829732</v>
      </c>
      <c r="Z78" s="460" t="n">
        <f aca="false">IF(Z51=0,0,Z24/Z51*100-100)</f>
        <v>2.12443095599393</v>
      </c>
      <c r="AA78" s="460" t="n">
        <f aca="false">IF(AA51=0,0,AA24/AA51*100-100)</f>
        <v>0.897708480982757</v>
      </c>
    </row>
    <row r="79" customFormat="false" ht="20.25" hidden="false" customHeight="true" outlineLevel="0" collapsed="false">
      <c r="A79" s="441" t="s">
        <v>398</v>
      </c>
      <c r="B79" s="459" t="n">
        <f aca="false">IF(B52=0,0,B25/B52*100-100)</f>
        <v>0.702799660956117</v>
      </c>
      <c r="C79" s="460" t="n">
        <f aca="false">IF(C52=0,0,C25/C52*100-100)</f>
        <v>-2.44088884905655</v>
      </c>
      <c r="D79" s="460" t="n">
        <f aca="false">IF(D52=0,0,D25/D52*100-100)</f>
        <v>1.61216121810921</v>
      </c>
      <c r="E79" s="460" t="n">
        <f aca="false">IF(E52=0,0,E25/E52*100-100)</f>
        <v>3.70311659292895</v>
      </c>
      <c r="F79" s="460" t="n">
        <f aca="false">IF(F52=0,0,F25/F52*100-100)</f>
        <v>8.04366966658104</v>
      </c>
      <c r="G79" s="460" t="n">
        <f aca="false">IF(G52=0,0,G25/G52*100-100)</f>
        <v>-0.717995365169045</v>
      </c>
      <c r="H79" s="460" t="n">
        <f aca="false">IF(H52=0,0,H25/H52*100-100)</f>
        <v>1.25992764203353</v>
      </c>
      <c r="I79" s="460" t="n">
        <f aca="false">IF(I52=0,0,I25/I52*100-100)</f>
        <v>9.75320722113295</v>
      </c>
      <c r="J79" s="460" t="n">
        <f aca="false">IF(J52=0,0,J25/J52*100-100)</f>
        <v>9.44189319385419</v>
      </c>
      <c r="K79" s="460" t="n">
        <f aca="false">IF(K52=0,0,K25/K52*100-100)</f>
        <v>2.74068511026459</v>
      </c>
      <c r="L79" s="460" t="n">
        <f aca="false">IF(L52=0,0,L25/L52*100-100)</f>
        <v>5.53588623137993</v>
      </c>
      <c r="M79" s="460" t="n">
        <f aca="false">IF(M52=0,0,M25/M52*100-100)</f>
        <v>-2.91490402668178</v>
      </c>
      <c r="N79" s="437"/>
      <c r="O79" s="441" t="s">
        <v>398</v>
      </c>
      <c r="P79" s="459" t="n">
        <f aca="false">IF(P52=0,0,P25/P52*100-100)</f>
        <v>4.09501786840445</v>
      </c>
      <c r="Q79" s="460" t="n">
        <f aca="false">IF(Q52=0,0,Q25/Q52*100-100)</f>
        <v>0.845432824848373</v>
      </c>
      <c r="R79" s="460" t="n">
        <f aca="false">IF(R52=0,0,R25/R52*100-100)</f>
        <v>5.03501167055684</v>
      </c>
      <c r="S79" s="460" t="n">
        <f aca="false">IF(S52=0,0,S25/S52*100-100)</f>
        <v>7.19640179910046</v>
      </c>
      <c r="T79" s="460" t="n">
        <f aca="false">IF(T52=0,0,T25/T52*100-100)</f>
        <v>11.6831683168317</v>
      </c>
      <c r="U79" s="460" t="n">
        <f aca="false">IF(U52=0,0,U25/U52*100-100)</f>
        <v>2.62636273538158</v>
      </c>
      <c r="V79" s="460" t="n">
        <f aca="false">IF(V52=0,0,V25/V52*100-100)</f>
        <v>4.67091295116772</v>
      </c>
      <c r="W79" s="460" t="n">
        <f aca="false">IF(W52=0,0,W25/W52*100-100)</f>
        <v>13.4502923976608</v>
      </c>
      <c r="X79" s="460" t="n">
        <f aca="false">IF(X52=0,0,X25/X52*100-100)</f>
        <v>13.1284916201117</v>
      </c>
      <c r="Y79" s="460" t="n">
        <f aca="false">IF(Y52=0,0,Y25/Y52*100-100)</f>
        <v>6.20155038759691</v>
      </c>
      <c r="Z79" s="460" t="n">
        <f aca="false">IF(Z52=0,0,Z25/Z52*100-100)</f>
        <v>9.09090909090908</v>
      </c>
      <c r="AA79" s="460" t="n">
        <f aca="false">IF(AA52=0,0,AA25/AA52*100-100)</f>
        <v>0.355450236966817</v>
      </c>
    </row>
    <row r="80" customFormat="false" ht="20.25" hidden="false" customHeight="true" outlineLevel="0" collapsed="false">
      <c r="A80" s="445" t="s">
        <v>399</v>
      </c>
      <c r="B80" s="461" t="n">
        <f aca="false">IF(B53=0,0,B26/B53*100-100)</f>
        <v>2.33015629197371</v>
      </c>
      <c r="C80" s="462" t="n">
        <f aca="false">IF(C53=0,0,C26/C53*100-100)</f>
        <v>-1.14087551478613</v>
      </c>
      <c r="D80" s="462" t="n">
        <f aca="false">IF(D53=0,0,D26/D53*100-100)</f>
        <v>2.11363444896999</v>
      </c>
      <c r="E80" s="462" t="n">
        <f aca="false">IF(E53=0,0,E26/E53*100-100)</f>
        <v>6.30526031457541</v>
      </c>
      <c r="F80" s="462" t="n">
        <f aca="false">IF(F53=0,0,F26/F53*100-100)</f>
        <v>8.57580121973724</v>
      </c>
      <c r="G80" s="462" t="n">
        <f aca="false">IF(G53=0,0,G26/G53*100-100)</f>
        <v>-4.74777749137431</v>
      </c>
      <c r="H80" s="462" t="n">
        <f aca="false">IF(H53=0,0,H26/H53*100-100)</f>
        <v>11.3045766864951</v>
      </c>
      <c r="I80" s="462" t="n">
        <f aca="false">IF(I53=0,0,I26/I53*100-100)</f>
        <v>12.56403923667</v>
      </c>
      <c r="J80" s="462" t="n">
        <f aca="false">IF(J53=0,0,J26/J53*100-100)</f>
        <v>3.59246182244952</v>
      </c>
      <c r="K80" s="462" t="n">
        <f aca="false">IF(K53=0,0,K26/K53*100-100)</f>
        <v>13.450832231014</v>
      </c>
      <c r="L80" s="462" t="n">
        <f aca="false">IF(L53=0,0,L26/L53*100-100)</f>
        <v>-0.415813297745373</v>
      </c>
      <c r="M80" s="462" t="n">
        <f aca="false">IF(M53=0,0,M26/M53*100-100)</f>
        <v>0.963819112383504</v>
      </c>
      <c r="N80" s="437"/>
      <c r="O80" s="445" t="s">
        <v>399</v>
      </c>
      <c r="P80" s="461" t="n">
        <f aca="false">IF(P53=0,0,P26/P53*100-100)</f>
        <v>11.3603834503878</v>
      </c>
      <c r="Q80" s="462" t="n">
        <f aca="false">IF(Q53=0,0,Q26/Q53*100-100)</f>
        <v>7.58304696449027</v>
      </c>
      <c r="R80" s="462" t="n">
        <f aca="false">IF(R53=0,0,R26/R53*100-100)</f>
        <v>11.1247544204322</v>
      </c>
      <c r="S80" s="462" t="n">
        <f aca="false">IF(S53=0,0,S26/S53*100-100)</f>
        <v>15.6862745098039</v>
      </c>
      <c r="T80" s="462" t="n">
        <f aca="false">IF(T53=0,0,T26/T53*100-100)</f>
        <v>18.1571815718157</v>
      </c>
      <c r="U80" s="462" t="n">
        <f aca="false">IF(U53=0,0,U26/U53*100-100)</f>
        <v>3.65785030951041</v>
      </c>
      <c r="V80" s="462" t="n">
        <f aca="false">IF(V53=0,0,V26/V53*100-100)</f>
        <v>21.1267605633803</v>
      </c>
      <c r="W80" s="462" t="n">
        <f aca="false">IF(W53=0,0,W26/W53*100-100)</f>
        <v>22.4973656480506</v>
      </c>
      <c r="X80" s="462" t="n">
        <f aca="false">IF(X53=0,0,X26/X53*100-100)</f>
        <v>12.7340823970038</v>
      </c>
      <c r="Y80" s="462" t="n">
        <f aca="false">IF(Y53=0,0,Y26/Y53*100-100)</f>
        <v>23.4624145785877</v>
      </c>
      <c r="Z80" s="462" t="n">
        <f aca="false">IF(Z53=0,0,Z26/Z53*100-100)</f>
        <v>8.37209302325582</v>
      </c>
      <c r="AA80" s="462" t="n">
        <f aca="false">IF(AA53=0,0,AA26/AA53*100-100)</f>
        <v>9.8734724775603</v>
      </c>
    </row>
  </sheetData>
  <mergeCells count="22">
    <mergeCell ref="A1:M1"/>
    <mergeCell ref="O1:AA1"/>
    <mergeCell ref="A3:L3"/>
    <mergeCell ref="O3:Z3"/>
    <mergeCell ref="A5:A6"/>
    <mergeCell ref="M5:M6"/>
    <mergeCell ref="O5:O6"/>
    <mergeCell ref="AA5:AA6"/>
    <mergeCell ref="A28:M28"/>
    <mergeCell ref="O28:AA28"/>
    <mergeCell ref="A30:L30"/>
    <mergeCell ref="O30:Z30"/>
    <mergeCell ref="A32:A33"/>
    <mergeCell ref="M32:M33"/>
    <mergeCell ref="O32:O33"/>
    <mergeCell ref="AA32:AA33"/>
    <mergeCell ref="A55:M55"/>
    <mergeCell ref="O55:AA55"/>
    <mergeCell ref="A59:A60"/>
    <mergeCell ref="M59:M60"/>
    <mergeCell ref="O59:O60"/>
    <mergeCell ref="AA59:AA60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3" width="13.99"/>
    <col collapsed="false" customWidth="true" hidden="false" outlineLevel="0" max="2" min="2" style="463" width="26.12"/>
    <col collapsed="false" customWidth="true" hidden="false" outlineLevel="0" max="3" min="3" style="463" width="2.87"/>
    <col collapsed="false" customWidth="true" hidden="false" outlineLevel="0" max="4" min="4" style="463" width="8.62"/>
    <col collapsed="false" customWidth="true" hidden="false" outlineLevel="0" max="5" min="5" style="463" width="11.87"/>
    <col collapsed="false" customWidth="true" hidden="false" outlineLevel="0" max="6" min="6" style="463" width="11.36"/>
    <col collapsed="false" customWidth="true" hidden="false" outlineLevel="0" max="7" min="7" style="463" width="2.87"/>
    <col collapsed="false" customWidth="true" hidden="false" outlineLevel="0" max="8" min="8" style="463" width="8.62"/>
    <col collapsed="false" customWidth="true" hidden="false" outlineLevel="0" max="9" min="9" style="463" width="11.87"/>
    <col collapsed="false" customWidth="true" hidden="false" outlineLevel="0" max="10" min="10" style="463" width="11.24"/>
    <col collapsed="false" customWidth="true" hidden="false" outlineLevel="0" max="12" min="11" style="463" width="7.62"/>
    <col collapsed="false" customWidth="true" hidden="false" outlineLevel="0" max="13" min="13" style="463" width="4.12"/>
    <col collapsed="false" customWidth="true" hidden="false" outlineLevel="0" max="14" min="14" style="464" width="3.36"/>
    <col collapsed="false" customWidth="true" hidden="false" outlineLevel="0" max="15" min="15" style="463" width="7.62"/>
    <col collapsed="false" customWidth="true" hidden="false" outlineLevel="0" max="17" min="16" style="463" width="5.74"/>
    <col collapsed="false" customWidth="false" hidden="false" outlineLevel="0" max="257" min="18" style="463" width="8.99"/>
  </cols>
  <sheetData>
    <row r="1" s="466" customFormat="true" ht="25.5" hidden="false" customHeight="false" outlineLevel="0" collapsed="false">
      <c r="A1" s="465" t="s">
        <v>404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N1" s="467"/>
    </row>
    <row r="2" s="466" customFormat="true" ht="6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N2" s="464"/>
    </row>
    <row r="3" s="466" customFormat="true" ht="16.5" hidden="false" customHeight="fals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N3" s="464"/>
    </row>
    <row r="4" customFormat="false" ht="6" hidden="false" customHeight="true" outlineLevel="0" collapsed="false">
      <c r="B4" s="471"/>
      <c r="L4" s="472"/>
    </row>
    <row r="5" s="478" customFormat="true" ht="17.1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476" t="s">
        <v>408</v>
      </c>
      <c r="L5" s="477"/>
      <c r="N5" s="479"/>
    </row>
    <row r="6" s="478" customFormat="true" ht="17.1" hidden="false" customHeight="true" outlineLevel="0" collapsed="false">
      <c r="A6" s="480" t="s">
        <v>250</v>
      </c>
      <c r="B6" s="481" t="s">
        <v>409</v>
      </c>
      <c r="C6" s="475" t="s">
        <v>242</v>
      </c>
      <c r="D6" s="475" t="s">
        <v>282</v>
      </c>
      <c r="E6" s="475" t="s">
        <v>410</v>
      </c>
      <c r="F6" s="475" t="s">
        <v>347</v>
      </c>
      <c r="G6" s="475" t="s">
        <v>242</v>
      </c>
      <c r="H6" s="475" t="s">
        <v>282</v>
      </c>
      <c r="I6" s="475" t="s">
        <v>410</v>
      </c>
      <c r="J6" s="475" t="s">
        <v>347</v>
      </c>
      <c r="K6" s="475" t="s">
        <v>411</v>
      </c>
      <c r="L6" s="482" t="s">
        <v>412</v>
      </c>
      <c r="N6" s="479"/>
    </row>
    <row r="7" s="478" customFormat="true" ht="17.1" hidden="false" customHeight="true" outlineLevel="0" collapsed="false">
      <c r="A7" s="483" t="s">
        <v>257</v>
      </c>
      <c r="B7" s="484"/>
      <c r="C7" s="485" t="s">
        <v>256</v>
      </c>
      <c r="D7" s="485" t="s">
        <v>284</v>
      </c>
      <c r="E7" s="485" t="s">
        <v>413</v>
      </c>
      <c r="F7" s="486" t="s">
        <v>260</v>
      </c>
      <c r="G7" s="485" t="s">
        <v>256</v>
      </c>
      <c r="H7" s="485" t="s">
        <v>284</v>
      </c>
      <c r="I7" s="485" t="s">
        <v>413</v>
      </c>
      <c r="J7" s="486" t="s">
        <v>260</v>
      </c>
      <c r="K7" s="486" t="s">
        <v>260</v>
      </c>
      <c r="L7" s="487" t="s">
        <v>246</v>
      </c>
      <c r="N7" s="488"/>
    </row>
    <row r="8" s="492" customFormat="true" ht="5.1" hidden="false" customHeight="true" outlineLevel="0" collapsed="false">
      <c r="A8" s="489"/>
      <c r="B8" s="490"/>
      <c r="C8" s="489"/>
      <c r="D8" s="489"/>
      <c r="E8" s="489"/>
      <c r="F8" s="491"/>
      <c r="G8" s="489"/>
      <c r="H8" s="489"/>
      <c r="I8" s="489"/>
      <c r="J8" s="491"/>
      <c r="K8" s="489"/>
      <c r="L8" s="489"/>
      <c r="N8" s="464"/>
    </row>
    <row r="9" s="492" customFormat="true" ht="19.5" hidden="false" customHeight="true" outlineLevel="0" collapsed="false">
      <c r="A9" s="493" t="s">
        <v>3</v>
      </c>
      <c r="B9" s="494" t="s">
        <v>2</v>
      </c>
      <c r="C9" s="495"/>
      <c r="D9" s="496" t="n">
        <v>152030</v>
      </c>
      <c r="E9" s="497" t="n">
        <v>655.484864348738</v>
      </c>
      <c r="F9" s="498" t="n">
        <v>100</v>
      </c>
      <c r="G9" s="495"/>
      <c r="H9" s="496" t="n">
        <v>144709</v>
      </c>
      <c r="I9" s="497" t="n">
        <v>625.33740246</v>
      </c>
      <c r="J9" s="498" t="n">
        <v>100</v>
      </c>
      <c r="K9" s="499" t="n">
        <f aca="false">($E9-$I9)/$I9*100</f>
        <v>4.82099131926877</v>
      </c>
      <c r="L9" s="500" t="n">
        <f aca="false">($E9-$I9)</f>
        <v>30.1474618887374</v>
      </c>
      <c r="N9" s="501"/>
    </row>
    <row r="10" s="492" customFormat="true" ht="6" hidden="false" customHeight="true" outlineLevel="0" collapsed="false">
      <c r="A10" s="502"/>
      <c r="B10" s="494"/>
      <c r="C10" s="495"/>
      <c r="D10" s="496"/>
      <c r="E10" s="499"/>
      <c r="F10" s="498"/>
      <c r="G10" s="495"/>
      <c r="H10" s="496"/>
      <c r="I10" s="499"/>
      <c r="J10" s="498"/>
      <c r="K10" s="499"/>
      <c r="L10" s="500"/>
      <c r="N10" s="464"/>
    </row>
    <row r="11" s="492" customFormat="true" ht="16.5" hidden="false" customHeight="false" outlineLevel="0" collapsed="false">
      <c r="A11" s="493" t="s">
        <v>15</v>
      </c>
      <c r="B11" s="494" t="s">
        <v>14</v>
      </c>
      <c r="C11" s="495" t="n">
        <v>1</v>
      </c>
      <c r="D11" s="496" t="n">
        <v>42559</v>
      </c>
      <c r="E11" s="497" t="n">
        <v>183.495233452726</v>
      </c>
      <c r="F11" s="498" t="n">
        <v>27.9938170098007</v>
      </c>
      <c r="G11" s="495" t="n">
        <v>1</v>
      </c>
      <c r="H11" s="496" t="n">
        <v>41046</v>
      </c>
      <c r="I11" s="497" t="n">
        <v>177.37389534</v>
      </c>
      <c r="J11" s="503" t="n">
        <v>28.364510846</v>
      </c>
      <c r="K11" s="499" t="n">
        <f aca="false">($E11-$I11)/$I11*100</f>
        <v>3.45109301512051</v>
      </c>
      <c r="L11" s="500" t="n">
        <f aca="false">($E11-$I11)</f>
        <v>6.12133811272591</v>
      </c>
      <c r="N11" s="501"/>
    </row>
    <row r="12" s="492" customFormat="true" ht="22.5" hidden="false" customHeight="false" outlineLevel="0" collapsed="false">
      <c r="A12" s="493" t="s">
        <v>35</v>
      </c>
      <c r="B12" s="494" t="s">
        <v>34</v>
      </c>
      <c r="C12" s="495" t="n">
        <v>2</v>
      </c>
      <c r="D12" s="496" t="n">
        <v>16513</v>
      </c>
      <c r="E12" s="497" t="n">
        <v>71.1966162269993</v>
      </c>
      <c r="F12" s="498" t="n">
        <v>10.8616720384135</v>
      </c>
      <c r="G12" s="495" t="n">
        <v>2</v>
      </c>
      <c r="H12" s="496" t="n">
        <v>15675</v>
      </c>
      <c r="I12" s="497" t="n">
        <v>67.737070835</v>
      </c>
      <c r="J12" s="503" t="n">
        <v>10.832083699</v>
      </c>
      <c r="K12" s="499" t="n">
        <f aca="false">($E12-$I12)/$I12*100</f>
        <v>5.10731472346413</v>
      </c>
      <c r="L12" s="500" t="n">
        <f aca="false">($E12-$I12)</f>
        <v>3.45954539199929</v>
      </c>
      <c r="N12" s="501"/>
    </row>
    <row r="13" s="492" customFormat="true" ht="16.5" hidden="false" customHeight="false" outlineLevel="0" collapsed="false">
      <c r="A13" s="493" t="s">
        <v>37</v>
      </c>
      <c r="B13" s="494" t="s">
        <v>36</v>
      </c>
      <c r="C13" s="495" t="n">
        <v>3</v>
      </c>
      <c r="D13" s="496" t="n">
        <v>10823</v>
      </c>
      <c r="E13" s="497" t="n">
        <v>46.6638998016601</v>
      </c>
      <c r="F13" s="498" t="n">
        <v>7.11898967309084</v>
      </c>
      <c r="G13" s="495" t="n">
        <v>3</v>
      </c>
      <c r="H13" s="496" t="n">
        <v>10134</v>
      </c>
      <c r="I13" s="497" t="n">
        <v>43.792502446</v>
      </c>
      <c r="J13" s="503" t="n">
        <v>7.0030198536</v>
      </c>
      <c r="K13" s="499" t="n">
        <f aca="false">($E13-$I13)/$I13*100</f>
        <v>6.55682410294042</v>
      </c>
      <c r="L13" s="500" t="n">
        <f aca="false">($E13-$I13)</f>
        <v>2.8713973556601</v>
      </c>
      <c r="N13" s="501"/>
    </row>
    <row r="14" s="492" customFormat="true" ht="16.5" hidden="false" customHeight="false" outlineLevel="0" collapsed="false">
      <c r="A14" s="493" t="s">
        <v>21</v>
      </c>
      <c r="B14" s="494" t="s">
        <v>20</v>
      </c>
      <c r="C14" s="495" t="n">
        <v>4</v>
      </c>
      <c r="D14" s="496" t="n">
        <v>9081</v>
      </c>
      <c r="E14" s="497" t="n">
        <v>39.153180642971</v>
      </c>
      <c r="F14" s="498" t="n">
        <v>5.97316319147537</v>
      </c>
      <c r="G14" s="495" t="n">
        <v>5</v>
      </c>
      <c r="H14" s="496" t="n">
        <v>8211</v>
      </c>
      <c r="I14" s="497" t="n">
        <v>35.482557488</v>
      </c>
      <c r="J14" s="503" t="n">
        <v>5.6741460448</v>
      </c>
      <c r="K14" s="499" t="n">
        <f aca="false">($E14-$I14)/$I14*100</f>
        <v>10.3448663648679</v>
      </c>
      <c r="L14" s="500" t="n">
        <f aca="false">($E14-$I14)</f>
        <v>3.67062315497103</v>
      </c>
      <c r="N14" s="501"/>
    </row>
    <row r="15" s="492" customFormat="true" ht="16.5" hidden="false" customHeight="false" outlineLevel="0" collapsed="false">
      <c r="A15" s="493" t="s">
        <v>45</v>
      </c>
      <c r="B15" s="494" t="s">
        <v>44</v>
      </c>
      <c r="C15" s="495" t="n">
        <v>5</v>
      </c>
      <c r="D15" s="496" t="n">
        <v>9047</v>
      </c>
      <c r="E15" s="497" t="n">
        <v>39.0065879613433</v>
      </c>
      <c r="F15" s="498" t="n">
        <v>5.95079918437151</v>
      </c>
      <c r="G15" s="495" t="n">
        <v>4</v>
      </c>
      <c r="H15" s="496" t="n">
        <v>8909</v>
      </c>
      <c r="I15" s="497" t="n">
        <v>38.498855762</v>
      </c>
      <c r="J15" s="503" t="n">
        <v>6.1564933764</v>
      </c>
      <c r="K15" s="499" t="n">
        <f aca="false">($E15-$I15)/$I15*100</f>
        <v>1.31882412942904</v>
      </c>
      <c r="L15" s="500" t="n">
        <f aca="false">($E15-$I15)</f>
        <v>0.507732199343337</v>
      </c>
      <c r="N15" s="501"/>
    </row>
    <row r="16" s="492" customFormat="true" ht="16.5" hidden="false" customHeight="false" outlineLevel="0" collapsed="false">
      <c r="A16" s="493" t="s">
        <v>79</v>
      </c>
      <c r="B16" s="494" t="s">
        <v>78</v>
      </c>
      <c r="C16" s="495" t="n">
        <v>6</v>
      </c>
      <c r="D16" s="496" t="n">
        <v>6726</v>
      </c>
      <c r="E16" s="497" t="n">
        <v>28.999481665524</v>
      </c>
      <c r="F16" s="498" t="n">
        <v>4.42412681707558</v>
      </c>
      <c r="G16" s="495" t="n">
        <v>6</v>
      </c>
      <c r="H16" s="496" t="n">
        <v>6669</v>
      </c>
      <c r="I16" s="497" t="n">
        <v>28.819044683</v>
      </c>
      <c r="J16" s="503" t="n">
        <v>4.6085592465</v>
      </c>
      <c r="K16" s="499" t="n">
        <f aca="false">($E16-$I16)/$I16*100</f>
        <v>0.626103274791739</v>
      </c>
      <c r="L16" s="500" t="n">
        <f aca="false">($E16-$I16)</f>
        <v>0.180436982523958</v>
      </c>
      <c r="N16" s="501"/>
    </row>
    <row r="17" s="492" customFormat="true" ht="16.5" hidden="false" customHeight="false" outlineLevel="0" collapsed="false">
      <c r="A17" s="493" t="s">
        <v>49</v>
      </c>
      <c r="B17" s="494" t="s">
        <v>48</v>
      </c>
      <c r="C17" s="495" t="n">
        <v>7</v>
      </c>
      <c r="D17" s="496" t="n">
        <v>5984</v>
      </c>
      <c r="E17" s="497" t="n">
        <v>25.8003119664727</v>
      </c>
      <c r="F17" s="498" t="n">
        <v>3.93606525027955</v>
      </c>
      <c r="G17" s="495" t="n">
        <v>7</v>
      </c>
      <c r="H17" s="496" t="n">
        <v>5197</v>
      </c>
      <c r="I17" s="497" t="n">
        <v>22.458025973</v>
      </c>
      <c r="J17" s="503" t="n">
        <v>3.5913453897</v>
      </c>
      <c r="K17" s="499" t="n">
        <f aca="false">($E17-$I17)/$I17*100</f>
        <v>14.882367655514</v>
      </c>
      <c r="L17" s="500" t="n">
        <f aca="false">($E17-$I17)</f>
        <v>3.3422859934727</v>
      </c>
      <c r="N17" s="501"/>
    </row>
    <row r="18" s="492" customFormat="true" ht="16.5" hidden="false" customHeight="false" outlineLevel="0" collapsed="false">
      <c r="A18" s="493" t="s">
        <v>59</v>
      </c>
      <c r="B18" s="494" t="s">
        <v>58</v>
      </c>
      <c r="C18" s="495" t="n">
        <v>8</v>
      </c>
      <c r="D18" s="496" t="n">
        <v>5153</v>
      </c>
      <c r="E18" s="497" t="n">
        <v>22.2174143655137</v>
      </c>
      <c r="F18" s="498" t="n">
        <v>3.38946260606459</v>
      </c>
      <c r="G18" s="495" t="n">
        <v>8</v>
      </c>
      <c r="H18" s="496" t="n">
        <v>4912</v>
      </c>
      <c r="I18" s="497" t="n">
        <v>21.226442867</v>
      </c>
      <c r="J18" s="503" t="n">
        <v>3.3943984134</v>
      </c>
      <c r="K18" s="499" t="n">
        <f aca="false">($E18-$I18)/$I18*100</f>
        <v>4.66857072908012</v>
      </c>
      <c r="L18" s="500" t="n">
        <f aca="false">($E18-$I18)</f>
        <v>0.990971498513677</v>
      </c>
      <c r="N18" s="501"/>
    </row>
    <row r="19" s="492" customFormat="true" ht="16.5" hidden="false" customHeight="false" outlineLevel="0" collapsed="false">
      <c r="A19" s="493" t="s">
        <v>33</v>
      </c>
      <c r="B19" s="494" t="s">
        <v>32</v>
      </c>
      <c r="C19" s="495" t="n">
        <v>9</v>
      </c>
      <c r="D19" s="496" t="n">
        <v>4631</v>
      </c>
      <c r="E19" s="497" t="n">
        <v>19.9667855475827</v>
      </c>
      <c r="F19" s="498" t="n">
        <v>3.04610932052884</v>
      </c>
      <c r="G19" s="495" t="n">
        <v>9</v>
      </c>
      <c r="H19" s="496" t="n">
        <v>4174</v>
      </c>
      <c r="I19" s="497" t="n">
        <v>18.037290824</v>
      </c>
      <c r="J19" s="503" t="n">
        <v>2.8844094009</v>
      </c>
      <c r="K19" s="499" t="n">
        <f aca="false">($E19-$I19)/$I19*100</f>
        <v>10.6972534978224</v>
      </c>
      <c r="L19" s="500" t="n">
        <f aca="false">($E19-$I19)</f>
        <v>1.92949472358274</v>
      </c>
      <c r="N19" s="501"/>
    </row>
    <row r="20" s="492" customFormat="true" ht="22.5" hidden="false" customHeight="false" outlineLevel="0" collapsed="false">
      <c r="A20" s="493" t="s">
        <v>67</v>
      </c>
      <c r="B20" s="494" t="s">
        <v>66</v>
      </c>
      <c r="C20" s="495" t="n">
        <v>10</v>
      </c>
      <c r="D20" s="496" t="n">
        <v>4368</v>
      </c>
      <c r="E20" s="497" t="n">
        <v>18.832848039698</v>
      </c>
      <c r="F20" s="498" t="n">
        <v>2.87311714793133</v>
      </c>
      <c r="G20" s="495" t="n">
        <v>10</v>
      </c>
      <c r="H20" s="496" t="n">
        <v>4105</v>
      </c>
      <c r="I20" s="497" t="n">
        <v>17.739118072</v>
      </c>
      <c r="J20" s="503" t="n">
        <v>2.8367275014</v>
      </c>
      <c r="K20" s="499" t="n">
        <f aca="false">($E20-$I20)/$I20*100</f>
        <v>6.16563891879365</v>
      </c>
      <c r="L20" s="500" t="n">
        <f aca="false">($E20-$I20)</f>
        <v>1.09372996769799</v>
      </c>
      <c r="N20" s="501"/>
    </row>
    <row r="21" s="492" customFormat="true" ht="16.5" hidden="false" customHeight="false" outlineLevel="0" collapsed="false">
      <c r="A21" s="504"/>
      <c r="B21" s="494" t="s">
        <v>190</v>
      </c>
      <c r="C21" s="495"/>
      <c r="D21" s="505" t="n">
        <v>37145</v>
      </c>
      <c r="E21" s="497" t="n">
        <v>160.152504678247</v>
      </c>
      <c r="F21" s="498" t="n">
        <v>24.4326777609682</v>
      </c>
      <c r="G21" s="495"/>
      <c r="H21" s="505" t="n">
        <v>35677</v>
      </c>
      <c r="I21" s="497" t="n">
        <v>154.17259816</v>
      </c>
      <c r="J21" s="503" t="n">
        <v>24.654306228</v>
      </c>
      <c r="K21" s="499" t="n">
        <f aca="false">($E21-$I21)/$I21*100</f>
        <v>3.87870905051545</v>
      </c>
      <c r="L21" s="500" t="n">
        <f aca="false">($E21-$I21)</f>
        <v>5.97990651824674</v>
      </c>
      <c r="N21" s="501"/>
    </row>
    <row r="22" s="492" customFormat="true" ht="6" hidden="false" customHeight="true" outlineLevel="0" collapsed="false">
      <c r="A22" s="504"/>
      <c r="B22" s="494"/>
      <c r="C22" s="495"/>
      <c r="D22" s="496"/>
      <c r="E22" s="499"/>
      <c r="F22" s="498"/>
      <c r="G22" s="495"/>
      <c r="H22" s="496"/>
      <c r="I22" s="499"/>
      <c r="J22" s="498"/>
      <c r="K22" s="499"/>
      <c r="L22" s="500"/>
      <c r="N22" s="464"/>
    </row>
    <row r="23" s="492" customFormat="true" ht="6" hidden="false" customHeight="true" outlineLevel="0" collapsed="false">
      <c r="A23" s="506"/>
      <c r="B23" s="507"/>
      <c r="C23" s="508"/>
      <c r="D23" s="509"/>
      <c r="E23" s="510"/>
      <c r="F23" s="511"/>
      <c r="G23" s="508"/>
      <c r="H23" s="509"/>
      <c r="I23" s="510"/>
      <c r="J23" s="511"/>
      <c r="K23" s="510"/>
      <c r="L23" s="510"/>
      <c r="N23" s="464"/>
    </row>
    <row r="24" s="492" customFormat="true" ht="16.5" hidden="false" customHeight="false" outlineLevel="0" collapsed="false">
      <c r="A24" s="493" t="s">
        <v>9</v>
      </c>
      <c r="B24" s="494" t="s">
        <v>8</v>
      </c>
      <c r="C24" s="495" t="n">
        <v>11</v>
      </c>
      <c r="D24" s="496" t="n">
        <v>3886</v>
      </c>
      <c r="E24" s="497" t="n">
        <v>16.7546812001526</v>
      </c>
      <c r="F24" s="498" t="n">
        <v>2.55607445898836</v>
      </c>
      <c r="G24" s="495" t="n">
        <v>12</v>
      </c>
      <c r="H24" s="496" t="n">
        <v>3784</v>
      </c>
      <c r="I24" s="497" t="n">
        <v>16.351966574</v>
      </c>
      <c r="J24" s="498" t="n">
        <v>2.6149030123</v>
      </c>
      <c r="K24" s="499" t="n">
        <f aca="false">($E24-$I24)/$I24*100</f>
        <v>2.4627901746869</v>
      </c>
      <c r="L24" s="500" t="n">
        <f aca="false">($E24-$I24)</f>
        <v>0.402714626152559</v>
      </c>
      <c r="N24" s="501"/>
    </row>
    <row r="25" s="492" customFormat="true" ht="16.5" hidden="false" customHeight="false" outlineLevel="0" collapsed="false">
      <c r="A25" s="493" t="s">
        <v>81</v>
      </c>
      <c r="B25" s="494" t="s">
        <v>80</v>
      </c>
      <c r="C25" s="512" t="n">
        <v>12</v>
      </c>
      <c r="D25" s="496" t="n">
        <v>3507</v>
      </c>
      <c r="E25" s="497" t="n">
        <v>15.1206039549498</v>
      </c>
      <c r="F25" s="498" t="n">
        <v>2.30678155627179</v>
      </c>
      <c r="G25" s="495" t="n">
        <v>11</v>
      </c>
      <c r="H25" s="496" t="n">
        <v>3889</v>
      </c>
      <c r="I25" s="497" t="n">
        <v>16.805707718</v>
      </c>
      <c r="J25" s="498" t="n">
        <v>2.6874624246</v>
      </c>
      <c r="K25" s="499" t="n">
        <f aca="false">($E25-$I25)/$I25*100</f>
        <v>-10.0269729268546</v>
      </c>
      <c r="L25" s="500" t="n">
        <f aca="false">($E25-$I25)</f>
        <v>-1.68510376305017</v>
      </c>
      <c r="N25" s="501"/>
    </row>
    <row r="26" s="492" customFormat="true" ht="16.5" hidden="false" customHeight="false" outlineLevel="0" collapsed="false">
      <c r="A26" s="493" t="s">
        <v>75</v>
      </c>
      <c r="B26" s="494" t="s">
        <v>414</v>
      </c>
      <c r="C26" s="495" t="n">
        <v>13</v>
      </c>
      <c r="D26" s="496" t="n">
        <v>1504</v>
      </c>
      <c r="E26" s="497" t="n">
        <v>6.48457038729528</v>
      </c>
      <c r="F26" s="498" t="n">
        <v>0.989278431888443</v>
      </c>
      <c r="G26" s="512" t="n">
        <v>14</v>
      </c>
      <c r="H26" s="496" t="n">
        <v>1518</v>
      </c>
      <c r="I26" s="497" t="n">
        <v>6.559800544</v>
      </c>
      <c r="J26" s="498" t="n">
        <v>1.0490017898</v>
      </c>
      <c r="K26" s="499" t="n">
        <f aca="false">($E26-$I26)/$I26*100</f>
        <v>-1.14683603868919</v>
      </c>
      <c r="L26" s="500" t="n">
        <f aca="false">($E26-$I26)</f>
        <v>-0.0752301567047216</v>
      </c>
      <c r="N26" s="501"/>
    </row>
    <row r="27" s="492" customFormat="true" ht="16.5" hidden="false" customHeight="false" outlineLevel="0" collapsed="false">
      <c r="A27" s="493" t="s">
        <v>65</v>
      </c>
      <c r="B27" s="494" t="s">
        <v>64</v>
      </c>
      <c r="C27" s="512" t="n">
        <v>14</v>
      </c>
      <c r="D27" s="496" t="n">
        <v>1280</v>
      </c>
      <c r="E27" s="497" t="n">
        <v>5.51878330833641</v>
      </c>
      <c r="F27" s="498" t="n">
        <v>0.841939090968888</v>
      </c>
      <c r="G27" s="512" t="n">
        <v>13</v>
      </c>
      <c r="H27" s="496" t="n">
        <v>1534</v>
      </c>
      <c r="I27" s="497" t="n">
        <v>6.6289420517</v>
      </c>
      <c r="J27" s="498" t="n">
        <v>1.0600584622</v>
      </c>
      <c r="K27" s="499" t="n">
        <f aca="false">($E27-$I27)/$I27*100</f>
        <v>-16.7471481075761</v>
      </c>
      <c r="L27" s="500" t="n">
        <f aca="false">($E27-$I27)</f>
        <v>-1.11015874336359</v>
      </c>
      <c r="N27" s="501"/>
    </row>
    <row r="28" s="492" customFormat="true" ht="16.5" hidden="false" customHeight="false" outlineLevel="0" collapsed="false">
      <c r="A28" s="513" t="s">
        <v>17</v>
      </c>
      <c r="B28" s="514" t="s">
        <v>415</v>
      </c>
      <c r="C28" s="515" t="n">
        <v>15</v>
      </c>
      <c r="D28" s="516" t="n">
        <v>1067</v>
      </c>
      <c r="E28" s="517" t="n">
        <v>4.60042327343355</v>
      </c>
      <c r="F28" s="518" t="n">
        <v>0.701835164112346</v>
      </c>
      <c r="G28" s="515" t="n">
        <v>15</v>
      </c>
      <c r="H28" s="516" t="n">
        <v>968</v>
      </c>
      <c r="I28" s="517" t="n">
        <v>4.1830612165</v>
      </c>
      <c r="J28" s="518" t="n">
        <v>0.6689286776</v>
      </c>
      <c r="K28" s="519" t="n">
        <f aca="false">($E28-$I28)/$I28*100</f>
        <v>9.97743124789271</v>
      </c>
      <c r="L28" s="520" t="n">
        <f aca="false">($E28-$I28)</f>
        <v>0.417362056933552</v>
      </c>
      <c r="N28" s="501"/>
    </row>
    <row r="29" s="492" customFormat="true" ht="6" hidden="false" customHeight="true" outlineLevel="0" collapsed="false">
      <c r="A29" s="521"/>
      <c r="B29" s="522"/>
      <c r="C29" s="523"/>
      <c r="D29" s="524"/>
      <c r="E29" s="525"/>
      <c r="F29" s="525"/>
      <c r="G29" s="523"/>
      <c r="H29" s="524"/>
      <c r="I29" s="525"/>
      <c r="J29" s="525"/>
      <c r="K29" s="525"/>
      <c r="L29" s="525"/>
      <c r="N29" s="526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1"/>
    </row>
    <row r="32" s="529" customFormat="true" ht="16.5" hidden="false" customHeight="false" outlineLevel="0" collapsed="false">
      <c r="A32" s="533"/>
      <c r="B32" s="528"/>
      <c r="C32" s="528"/>
      <c r="D32" s="528"/>
      <c r="E32" s="528"/>
      <c r="F32" s="528"/>
      <c r="G32" s="528"/>
      <c r="H32" s="528"/>
      <c r="I32" s="528"/>
      <c r="J32" s="528"/>
      <c r="K32" s="528"/>
      <c r="L32" s="528"/>
      <c r="M32" s="528"/>
      <c r="N32" s="531"/>
    </row>
    <row r="33" s="529" customFormat="true" ht="16.5" hidden="false" customHeight="false" outlineLevel="0" collapsed="false">
      <c r="A33" s="533"/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31"/>
    </row>
    <row r="34" s="536" customFormat="true" ht="16.5" hidden="false" customHeight="false" outlineLevel="0" collapsed="false">
      <c r="A34" s="528" t="s">
        <v>246</v>
      </c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5"/>
    </row>
    <row r="35" customFormat="false" ht="16.5" hidden="true" customHeight="false" outlineLevel="0" collapsed="false">
      <c r="D35" s="463" t="n">
        <v>99</v>
      </c>
      <c r="L35" s="463" t="n">
        <v>98</v>
      </c>
    </row>
    <row r="36" customFormat="false" ht="16.5" hidden="true" customHeight="false" outlineLevel="0" collapsed="false">
      <c r="A36" s="66" t="s">
        <v>3</v>
      </c>
      <c r="B36" s="67" t="s">
        <v>2</v>
      </c>
      <c r="D36" s="68" t="n">
        <v>144709</v>
      </c>
      <c r="E36" s="69" t="n">
        <v>625.33740246</v>
      </c>
      <c r="F36" s="70" t="n">
        <v>100</v>
      </c>
      <c r="G36" s="492"/>
      <c r="H36" s="496" t="n">
        <v>142240</v>
      </c>
      <c r="I36" s="497" t="n">
        <v>616.33384791</v>
      </c>
      <c r="J36" s="498" t="n">
        <v>100</v>
      </c>
      <c r="L36" s="493" t="s">
        <v>3</v>
      </c>
      <c r="M36" s="494" t="s">
        <v>2</v>
      </c>
      <c r="N36" s="495"/>
      <c r="O36" s="496"/>
      <c r="P36" s="497"/>
      <c r="Q36" s="498"/>
    </row>
    <row r="37" customFormat="false" ht="16.5" hidden="true" customHeight="false" outlineLevel="0" collapsed="false">
      <c r="A37" s="72"/>
      <c r="B37" s="73"/>
      <c r="D37" s="74" t="n">
        <v>0</v>
      </c>
      <c r="E37" s="74" t="n">
        <v>0</v>
      </c>
      <c r="F37" s="75" t="n">
        <v>0</v>
      </c>
      <c r="G37" s="492"/>
      <c r="H37" s="537" t="n">
        <v>0</v>
      </c>
      <c r="I37" s="525" t="n">
        <v>0</v>
      </c>
      <c r="J37" s="538" t="n">
        <v>0</v>
      </c>
      <c r="L37" s="502"/>
      <c r="M37" s="494"/>
      <c r="N37" s="495"/>
      <c r="O37" s="496"/>
      <c r="P37" s="499"/>
      <c r="Q37" s="498"/>
    </row>
    <row r="38" customFormat="false" ht="16.5" hidden="true" customHeight="false" outlineLevel="0" collapsed="false">
      <c r="A38" s="78" t="s">
        <v>15</v>
      </c>
      <c r="B38" s="67" t="s">
        <v>14</v>
      </c>
      <c r="C38" s="463" t="n">
        <v>1</v>
      </c>
      <c r="D38" s="68" t="n">
        <v>41046</v>
      </c>
      <c r="E38" s="69" t="n">
        <v>177.37389534</v>
      </c>
      <c r="F38" s="70" t="n">
        <v>28.364510846</v>
      </c>
      <c r="G38" s="495" t="n">
        <v>1</v>
      </c>
      <c r="H38" s="496" t="n">
        <v>39918</v>
      </c>
      <c r="I38" s="497" t="n">
        <v>172.96691887</v>
      </c>
      <c r="J38" s="498" t="n">
        <v>28.063835771</v>
      </c>
      <c r="L38" s="493" t="s">
        <v>15</v>
      </c>
      <c r="M38" s="494" t="s">
        <v>14</v>
      </c>
      <c r="N38" s="495" t="n">
        <v>1</v>
      </c>
      <c r="O38" s="496"/>
      <c r="P38" s="497"/>
      <c r="Q38" s="498"/>
    </row>
    <row r="39" customFormat="false" ht="56.25" hidden="true" customHeight="false" outlineLevel="0" collapsed="false">
      <c r="A39" s="78" t="s">
        <v>35</v>
      </c>
      <c r="B39" s="67" t="s">
        <v>34</v>
      </c>
      <c r="C39" s="463" t="n">
        <v>2</v>
      </c>
      <c r="D39" s="68" t="n">
        <v>15675</v>
      </c>
      <c r="E39" s="69" t="n">
        <v>67.737070835</v>
      </c>
      <c r="F39" s="70" t="n">
        <v>10.832083699</v>
      </c>
      <c r="G39" s="495" t="n">
        <v>2</v>
      </c>
      <c r="H39" s="496" t="n">
        <v>15094</v>
      </c>
      <c r="I39" s="497" t="n">
        <v>65.403143281</v>
      </c>
      <c r="J39" s="498" t="n">
        <v>10.611642295</v>
      </c>
      <c r="L39" s="493" t="s">
        <v>35</v>
      </c>
      <c r="M39" s="494" t="s">
        <v>34</v>
      </c>
      <c r="N39" s="495" t="n">
        <v>2</v>
      </c>
      <c r="O39" s="496"/>
      <c r="P39" s="497"/>
      <c r="Q39" s="498"/>
    </row>
    <row r="40" customFormat="false" ht="16.5" hidden="true" customHeight="false" outlineLevel="0" collapsed="false">
      <c r="A40" s="78" t="s">
        <v>37</v>
      </c>
      <c r="B40" s="67" t="s">
        <v>36</v>
      </c>
      <c r="C40" s="463" t="n">
        <v>3</v>
      </c>
      <c r="D40" s="68" t="n">
        <v>10134</v>
      </c>
      <c r="E40" s="69" t="n">
        <v>43.792502446</v>
      </c>
      <c r="F40" s="70" t="n">
        <v>7.0030198536</v>
      </c>
      <c r="G40" s="495" t="n">
        <v>3</v>
      </c>
      <c r="H40" s="496" t="n">
        <v>10383</v>
      </c>
      <c r="I40" s="497" t="n">
        <v>44.990117708</v>
      </c>
      <c r="J40" s="498" t="n">
        <v>7.2996344207</v>
      </c>
      <c r="L40" s="493" t="s">
        <v>37</v>
      </c>
      <c r="M40" s="494" t="s">
        <v>36</v>
      </c>
      <c r="N40" s="495" t="n">
        <v>3</v>
      </c>
      <c r="O40" s="496"/>
      <c r="P40" s="497"/>
      <c r="Q40" s="498"/>
    </row>
    <row r="41" customFormat="false" ht="16.5" hidden="true" customHeight="false" outlineLevel="0" collapsed="false">
      <c r="A41" s="78" t="s">
        <v>45</v>
      </c>
      <c r="B41" s="67" t="s">
        <v>44</v>
      </c>
      <c r="C41" s="463" t="n">
        <v>4</v>
      </c>
      <c r="D41" s="68" t="n">
        <v>8909</v>
      </c>
      <c r="E41" s="69" t="n">
        <v>38.498855762</v>
      </c>
      <c r="F41" s="70" t="n">
        <v>6.1564933764</v>
      </c>
      <c r="G41" s="495" t="n">
        <v>4</v>
      </c>
      <c r="H41" s="496" t="n">
        <v>8358</v>
      </c>
      <c r="I41" s="497" t="n">
        <v>36.215679842</v>
      </c>
      <c r="J41" s="498" t="n">
        <v>5.875984252</v>
      </c>
      <c r="L41" s="493" t="s">
        <v>45</v>
      </c>
      <c r="M41" s="494" t="s">
        <v>44</v>
      </c>
      <c r="N41" s="495" t="n">
        <v>4</v>
      </c>
      <c r="O41" s="496"/>
      <c r="P41" s="497"/>
      <c r="Q41" s="498"/>
    </row>
    <row r="42" customFormat="false" ht="16.5" hidden="true" customHeight="false" outlineLevel="0" collapsed="false">
      <c r="A42" s="78" t="s">
        <v>21</v>
      </c>
      <c r="B42" s="67" t="s">
        <v>20</v>
      </c>
      <c r="C42" s="463" t="n">
        <v>5</v>
      </c>
      <c r="D42" s="68" t="n">
        <v>8211</v>
      </c>
      <c r="E42" s="69" t="n">
        <v>35.482557488</v>
      </c>
      <c r="F42" s="70" t="n">
        <v>5.6741460448</v>
      </c>
      <c r="G42" s="495" t="n">
        <v>5</v>
      </c>
      <c r="H42" s="496" t="n">
        <v>8230</v>
      </c>
      <c r="I42" s="497" t="n">
        <v>35.661048708</v>
      </c>
      <c r="J42" s="498" t="n">
        <v>5.7859955006</v>
      </c>
      <c r="L42" s="493" t="s">
        <v>21</v>
      </c>
      <c r="M42" s="494" t="s">
        <v>20</v>
      </c>
      <c r="N42" s="495" t="n">
        <v>5</v>
      </c>
      <c r="O42" s="496"/>
      <c r="P42" s="497"/>
      <c r="Q42" s="498"/>
    </row>
    <row r="43" customFormat="false" ht="22.5" hidden="true" customHeight="false" outlineLevel="0" collapsed="false">
      <c r="A43" s="78" t="s">
        <v>79</v>
      </c>
      <c r="B43" s="67" t="s">
        <v>78</v>
      </c>
      <c r="C43" s="463" t="n">
        <v>6</v>
      </c>
      <c r="D43" s="68" t="n">
        <v>6669</v>
      </c>
      <c r="E43" s="69" t="n">
        <v>28.819044683</v>
      </c>
      <c r="F43" s="70" t="n">
        <v>4.6085592465</v>
      </c>
      <c r="G43" s="495" t="n">
        <v>6</v>
      </c>
      <c r="H43" s="496" t="n">
        <v>7358</v>
      </c>
      <c r="I43" s="497" t="n">
        <v>31.882624106</v>
      </c>
      <c r="J43" s="498" t="n">
        <v>5.1729471316</v>
      </c>
      <c r="L43" s="493" t="s">
        <v>79</v>
      </c>
      <c r="M43" s="494" t="s">
        <v>78</v>
      </c>
      <c r="N43" s="495" t="n">
        <v>6</v>
      </c>
      <c r="O43" s="496"/>
      <c r="P43" s="497"/>
      <c r="Q43" s="498"/>
    </row>
    <row r="44" customFormat="false" ht="16.5" hidden="true" customHeight="false" outlineLevel="0" collapsed="false">
      <c r="A44" s="78" t="s">
        <v>49</v>
      </c>
      <c r="B44" s="67" t="s">
        <v>48</v>
      </c>
      <c r="C44" s="463" t="n">
        <v>7</v>
      </c>
      <c r="D44" s="68" t="n">
        <v>5197</v>
      </c>
      <c r="E44" s="69" t="n">
        <v>22.458025973</v>
      </c>
      <c r="F44" s="70" t="n">
        <v>3.5913453897</v>
      </c>
      <c r="G44" s="495" t="n">
        <v>7</v>
      </c>
      <c r="H44" s="496" t="n">
        <v>4955</v>
      </c>
      <c r="I44" s="497" t="n">
        <v>21.470291172</v>
      </c>
      <c r="J44" s="498" t="n">
        <v>3.4835489314</v>
      </c>
      <c r="L44" s="493" t="s">
        <v>49</v>
      </c>
      <c r="M44" s="494" t="s">
        <v>48</v>
      </c>
      <c r="N44" s="495" t="n">
        <v>7</v>
      </c>
      <c r="O44" s="496"/>
      <c r="P44" s="497"/>
      <c r="Q44" s="498"/>
    </row>
    <row r="45" customFormat="false" ht="22.5" hidden="true" customHeight="false" outlineLevel="0" collapsed="false">
      <c r="A45" s="78" t="s">
        <v>59</v>
      </c>
      <c r="B45" s="67" t="s">
        <v>58</v>
      </c>
      <c r="C45" s="463" t="n">
        <v>8</v>
      </c>
      <c r="D45" s="68" t="n">
        <v>4912</v>
      </c>
      <c r="E45" s="69" t="n">
        <v>21.226442867</v>
      </c>
      <c r="F45" s="70" t="n">
        <v>3.3943984134</v>
      </c>
      <c r="G45" s="495" t="n">
        <v>8</v>
      </c>
      <c r="H45" s="496" t="n">
        <v>4918</v>
      </c>
      <c r="I45" s="497" t="n">
        <v>21.30996811</v>
      </c>
      <c r="J45" s="498" t="n">
        <v>3.4575365579</v>
      </c>
      <c r="L45" s="493" t="s">
        <v>59</v>
      </c>
      <c r="M45" s="494" t="s">
        <v>58</v>
      </c>
      <c r="N45" s="495" t="n">
        <v>8</v>
      </c>
      <c r="O45" s="496"/>
      <c r="P45" s="497"/>
      <c r="Q45" s="498"/>
    </row>
    <row r="46" customFormat="false" ht="22.5" hidden="true" customHeight="false" outlineLevel="0" collapsed="false">
      <c r="A46" s="78" t="s">
        <v>33</v>
      </c>
      <c r="B46" s="67" t="s">
        <v>32</v>
      </c>
      <c r="C46" s="463" t="n">
        <v>9</v>
      </c>
      <c r="D46" s="68" t="n">
        <v>4174</v>
      </c>
      <c r="E46" s="69" t="n">
        <v>18.037290824</v>
      </c>
      <c r="F46" s="70" t="n">
        <v>2.8844094009</v>
      </c>
      <c r="G46" s="495" t="n">
        <v>11</v>
      </c>
      <c r="H46" s="496" t="n">
        <v>3721</v>
      </c>
      <c r="I46" s="497" t="n">
        <v>16.123300394</v>
      </c>
      <c r="J46" s="498" t="n">
        <v>2.6160011249</v>
      </c>
      <c r="L46" s="493" t="s">
        <v>81</v>
      </c>
      <c r="M46" s="494" t="s">
        <v>80</v>
      </c>
      <c r="N46" s="495" t="n">
        <v>9</v>
      </c>
      <c r="O46" s="496"/>
      <c r="P46" s="497"/>
      <c r="Q46" s="498"/>
    </row>
    <row r="47" customFormat="false" ht="33.75" hidden="true" customHeight="false" outlineLevel="0" collapsed="false">
      <c r="A47" s="78" t="s">
        <v>67</v>
      </c>
      <c r="B47" s="67" t="s">
        <v>66</v>
      </c>
      <c r="C47" s="463" t="n">
        <v>10</v>
      </c>
      <c r="D47" s="68" t="n">
        <v>4105</v>
      </c>
      <c r="E47" s="69" t="n">
        <v>17.739118072</v>
      </c>
      <c r="F47" s="70" t="n">
        <v>2.8367275014</v>
      </c>
      <c r="G47" s="495" t="n">
        <v>10</v>
      </c>
      <c r="H47" s="496" t="n">
        <v>3999</v>
      </c>
      <c r="I47" s="497" t="n">
        <v>17.327889889</v>
      </c>
      <c r="J47" s="498" t="n">
        <v>2.8114454443</v>
      </c>
      <c r="L47" s="493" t="s">
        <v>67</v>
      </c>
      <c r="M47" s="494" t="s">
        <v>66</v>
      </c>
      <c r="N47" s="495" t="n">
        <v>10</v>
      </c>
      <c r="O47" s="496"/>
      <c r="P47" s="497"/>
      <c r="Q47" s="498"/>
    </row>
    <row r="48" customFormat="false" ht="16.5" hidden="true" customHeight="false" outlineLevel="0" collapsed="false">
      <c r="A48" s="78"/>
      <c r="B48" s="67" t="s">
        <v>190</v>
      </c>
      <c r="D48" s="80" t="n">
        <v>35677</v>
      </c>
      <c r="E48" s="69" t="n">
        <v>154.17259816</v>
      </c>
      <c r="F48" s="70" t="n">
        <v>24.654306228</v>
      </c>
      <c r="G48" s="495"/>
      <c r="H48" s="505" t="n">
        <f aca="false">H36-SUM(H38:H47)</f>
        <v>35306</v>
      </c>
      <c r="I48" s="497" t="n">
        <f aca="false">H48/H58*100000</f>
        <v>152.982862504952</v>
      </c>
      <c r="J48" s="498" t="n">
        <f aca="false">H48/H36*100</f>
        <v>24.8214285714286</v>
      </c>
      <c r="L48" s="504"/>
      <c r="M48" s="494" t="s">
        <v>190</v>
      </c>
      <c r="N48" s="495"/>
      <c r="O48" s="505"/>
      <c r="P48" s="497"/>
      <c r="Q48" s="498"/>
    </row>
    <row r="49" customFormat="false" ht="16.5" hidden="true" customHeight="false" outlineLevel="0" collapsed="false">
      <c r="A49" s="81"/>
      <c r="B49" s="73"/>
      <c r="D49" s="74" t="n">
        <v>0</v>
      </c>
      <c r="E49" s="74" t="n">
        <v>0</v>
      </c>
      <c r="F49" s="75" t="n">
        <v>0</v>
      </c>
      <c r="G49" s="492"/>
      <c r="H49" s="539"/>
      <c r="I49" s="540"/>
      <c r="J49" s="538" t="s">
        <v>246</v>
      </c>
      <c r="L49" s="504"/>
      <c r="M49" s="494"/>
      <c r="N49" s="495"/>
      <c r="O49" s="496"/>
      <c r="P49" s="499"/>
      <c r="Q49" s="498"/>
    </row>
    <row r="50" customFormat="false" ht="16.5" hidden="true" customHeight="false" outlineLevel="0" collapsed="false">
      <c r="A50" s="83"/>
      <c r="B50" s="84"/>
      <c r="D50" s="85" t="n">
        <v>0</v>
      </c>
      <c r="E50" s="85" t="n">
        <v>0</v>
      </c>
      <c r="F50" s="86" t="n">
        <v>0</v>
      </c>
      <c r="G50" s="541"/>
      <c r="H50" s="542"/>
      <c r="I50" s="543"/>
      <c r="J50" s="544" t="s">
        <v>246</v>
      </c>
      <c r="L50" s="506"/>
      <c r="M50" s="507"/>
      <c r="N50" s="508"/>
      <c r="O50" s="509"/>
      <c r="P50" s="510"/>
      <c r="Q50" s="511"/>
    </row>
    <row r="51" customFormat="false" ht="16.5" hidden="true" customHeight="false" outlineLevel="0" collapsed="false">
      <c r="A51" s="78" t="s">
        <v>81</v>
      </c>
      <c r="B51" s="67" t="s">
        <v>80</v>
      </c>
      <c r="C51" s="463" t="n">
        <v>11</v>
      </c>
      <c r="D51" s="68" t="n">
        <v>3889</v>
      </c>
      <c r="E51" s="69" t="n">
        <v>16.805707718</v>
      </c>
      <c r="F51" s="70" t="n">
        <v>2.6874624246</v>
      </c>
      <c r="G51" s="495" t="n">
        <v>9</v>
      </c>
      <c r="H51" s="496" t="n">
        <v>4063</v>
      </c>
      <c r="I51" s="497" t="n">
        <v>17.605205456</v>
      </c>
      <c r="J51" s="498" t="n">
        <v>2.85643982</v>
      </c>
      <c r="L51" s="493" t="s">
        <v>33</v>
      </c>
      <c r="M51" s="494" t="s">
        <v>32</v>
      </c>
      <c r="N51" s="495" t="n">
        <v>11</v>
      </c>
      <c r="O51" s="496"/>
      <c r="P51" s="497"/>
      <c r="Q51" s="498"/>
    </row>
    <row r="52" customFormat="false" ht="16.5" hidden="true" customHeight="false" outlineLevel="0" collapsed="false">
      <c r="A52" s="78" t="s">
        <v>9</v>
      </c>
      <c r="B52" s="67" t="s">
        <v>8</v>
      </c>
      <c r="C52" s="463" t="n">
        <v>12</v>
      </c>
      <c r="D52" s="68" t="n">
        <v>3784</v>
      </c>
      <c r="E52" s="69" t="n">
        <v>16.351966574</v>
      </c>
      <c r="F52" s="70" t="n">
        <v>2.6149030123</v>
      </c>
      <c r="G52" s="512" t="n">
        <v>12</v>
      </c>
      <c r="H52" s="496" t="n">
        <v>3623</v>
      </c>
      <c r="I52" s="497" t="n">
        <v>15.698660932</v>
      </c>
      <c r="J52" s="498" t="n">
        <v>2.5471034871</v>
      </c>
      <c r="L52" s="493" t="s">
        <v>9</v>
      </c>
      <c r="M52" s="494" t="s">
        <v>8</v>
      </c>
      <c r="N52" s="512" t="n">
        <v>12</v>
      </c>
      <c r="O52" s="496"/>
      <c r="P52" s="497"/>
      <c r="Q52" s="498"/>
    </row>
    <row r="53" customFormat="false" ht="16.5" hidden="true" customHeight="false" outlineLevel="0" collapsed="false">
      <c r="A53" s="78" t="s">
        <v>65</v>
      </c>
      <c r="B53" s="67" t="s">
        <v>64</v>
      </c>
      <c r="C53" s="463" t="n">
        <v>13</v>
      </c>
      <c r="D53" s="68" t="n">
        <v>1534</v>
      </c>
      <c r="E53" s="69" t="n">
        <v>6.6289420517</v>
      </c>
      <c r="F53" s="70" t="n">
        <v>1.0600584622</v>
      </c>
      <c r="G53" s="512" t="n">
        <v>14</v>
      </c>
      <c r="H53" s="496" t="n">
        <v>1314</v>
      </c>
      <c r="I53" s="497" t="n">
        <v>5.6936352373</v>
      </c>
      <c r="J53" s="498" t="n">
        <v>0.9237907762</v>
      </c>
      <c r="L53" s="493" t="s">
        <v>75</v>
      </c>
      <c r="M53" s="494" t="s">
        <v>414</v>
      </c>
      <c r="N53" s="495" t="n">
        <v>13</v>
      </c>
      <c r="O53" s="496"/>
      <c r="P53" s="497"/>
      <c r="Q53" s="498"/>
    </row>
    <row r="54" customFormat="false" ht="16.5" hidden="true" customHeight="false" outlineLevel="0" collapsed="false">
      <c r="A54" s="78" t="s">
        <v>75</v>
      </c>
      <c r="B54" s="67" t="s">
        <v>261</v>
      </c>
      <c r="C54" s="463" t="n">
        <v>14</v>
      </c>
      <c r="D54" s="68" t="n">
        <v>1518</v>
      </c>
      <c r="E54" s="69" t="n">
        <v>6.559800544</v>
      </c>
      <c r="F54" s="70" t="n">
        <v>1.0490017898</v>
      </c>
      <c r="G54" s="495" t="n">
        <v>13</v>
      </c>
      <c r="H54" s="496" t="n">
        <v>1480</v>
      </c>
      <c r="I54" s="497" t="n">
        <v>6.4129224895</v>
      </c>
      <c r="J54" s="498" t="n">
        <v>1.0404949381</v>
      </c>
      <c r="L54" s="493" t="s">
        <v>65</v>
      </c>
      <c r="M54" s="494" t="s">
        <v>64</v>
      </c>
      <c r="N54" s="512" t="n">
        <v>14</v>
      </c>
      <c r="O54" s="496"/>
      <c r="P54" s="497"/>
      <c r="Q54" s="498"/>
    </row>
    <row r="55" customFormat="false" ht="16.5" hidden="true" customHeight="false" outlineLevel="0" collapsed="false">
      <c r="A55" s="88" t="s">
        <v>17</v>
      </c>
      <c r="B55" s="89" t="s">
        <v>16</v>
      </c>
      <c r="C55" s="463" t="n">
        <v>15</v>
      </c>
      <c r="D55" s="90" t="n">
        <v>968</v>
      </c>
      <c r="E55" s="91" t="n">
        <v>4.1830612165</v>
      </c>
      <c r="F55" s="92" t="n">
        <v>0.6689286776</v>
      </c>
      <c r="G55" s="495" t="n">
        <v>15</v>
      </c>
      <c r="H55" s="496" t="n">
        <v>1139</v>
      </c>
      <c r="I55" s="497" t="n">
        <v>4.9353504834</v>
      </c>
      <c r="J55" s="498" t="n">
        <v>0.8007592801</v>
      </c>
      <c r="L55" s="513" t="s">
        <v>17</v>
      </c>
      <c r="M55" s="514" t="s">
        <v>16</v>
      </c>
      <c r="N55" s="515" t="n">
        <v>15</v>
      </c>
      <c r="O55" s="516"/>
      <c r="P55" s="517"/>
      <c r="Q55" s="518"/>
    </row>
    <row r="56" customFormat="false" ht="16.5" hidden="true" customHeight="false" outlineLevel="0" collapsed="false">
      <c r="L56" s="521"/>
      <c r="M56" s="522"/>
      <c r="N56" s="523"/>
      <c r="O56" s="524"/>
      <c r="P56" s="525"/>
      <c r="Q56" s="525"/>
    </row>
    <row r="57" customFormat="false" ht="16.5" hidden="true" customHeight="false" outlineLevel="0" collapsed="false">
      <c r="G57" s="463" t="n">
        <v>99</v>
      </c>
      <c r="H57" s="545" t="n">
        <v>23140948</v>
      </c>
      <c r="I57" s="545" t="n">
        <v>11635980</v>
      </c>
      <c r="J57" s="545" t="n">
        <v>11504968</v>
      </c>
    </row>
    <row r="58" customFormat="false" ht="16.5" hidden="true" customHeight="false" outlineLevel="0" collapsed="false">
      <c r="G58" s="463" t="n">
        <v>98</v>
      </c>
      <c r="H58" s="545" t="n">
        <v>23078402</v>
      </c>
      <c r="I58" s="545" t="n">
        <v>11631543</v>
      </c>
      <c r="J58" s="545" t="n">
        <v>11446859</v>
      </c>
    </row>
    <row r="59" customFormat="false" ht="16.5" hidden="true" customHeight="false" outlineLevel="0" collapsed="false">
      <c r="G59" s="463" t="n">
        <v>97</v>
      </c>
      <c r="H59" s="545" t="n">
        <v>22997696</v>
      </c>
      <c r="I59" s="545" t="n">
        <v>11617559</v>
      </c>
      <c r="J59" s="545" t="n">
        <v>11380136</v>
      </c>
    </row>
    <row r="60" customFormat="false" ht="16.5" hidden="true" customHeight="false" outlineLevel="0" collapsed="false">
      <c r="G60" s="463" t="n">
        <v>96</v>
      </c>
      <c r="H60" s="463" t="n">
        <v>22917444</v>
      </c>
      <c r="I60" s="463" t="n">
        <v>11600237</v>
      </c>
      <c r="J60" s="463" t="n">
        <v>11317206</v>
      </c>
    </row>
    <row r="61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3" width="14.36"/>
    <col collapsed="false" customWidth="true" hidden="false" outlineLevel="0" max="2" min="2" style="463" width="26.87"/>
    <col collapsed="false" customWidth="true" hidden="false" outlineLevel="0" max="3" min="3" style="463" width="3.62"/>
    <col collapsed="false" customWidth="true" hidden="false" outlineLevel="0" max="4" min="4" style="463" width="8.11"/>
    <col collapsed="false" customWidth="true" hidden="false" outlineLevel="0" max="5" min="5" style="463" width="11.24"/>
    <col collapsed="false" customWidth="true" hidden="false" outlineLevel="0" max="6" min="6" style="463" width="11.62"/>
    <col collapsed="false" customWidth="true" hidden="false" outlineLevel="0" max="7" min="7" style="463" width="3.62"/>
    <col collapsed="false" customWidth="true" hidden="false" outlineLevel="0" max="8" min="8" style="463" width="8.11"/>
    <col collapsed="false" customWidth="true" hidden="false" outlineLevel="0" max="9" min="9" style="463" width="11.24"/>
    <col collapsed="false" customWidth="true" hidden="false" outlineLevel="0" max="10" min="10" style="463" width="11.62"/>
    <col collapsed="false" customWidth="true" hidden="false" outlineLevel="0" max="12" min="11" style="463" width="7.62"/>
    <col collapsed="false" customWidth="false" hidden="false" outlineLevel="0" max="257" min="13" style="463" width="8.99"/>
  </cols>
  <sheetData>
    <row r="1" s="466" customFormat="true" ht="25.5" hidden="false" customHeight="false" outlineLevel="0" collapsed="false">
      <c r="A1" s="465" t="s">
        <v>418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N1" s="467"/>
    </row>
    <row r="2" s="466" customFormat="true" ht="6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N2" s="464"/>
    </row>
    <row r="3" s="466" customFormat="true" ht="16.5" hidden="false" customHeight="fals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N3" s="464"/>
    </row>
    <row r="4" customFormat="false" ht="6" hidden="false" customHeight="true" outlineLevel="0" collapsed="false">
      <c r="B4" s="471"/>
      <c r="L4" s="472"/>
      <c r="N4" s="464"/>
    </row>
    <row r="5" s="478" customFormat="true" ht="17.1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476" t="s">
        <v>408</v>
      </c>
      <c r="L5" s="477"/>
      <c r="N5" s="479"/>
    </row>
    <row r="6" s="478" customFormat="true" ht="17.1" hidden="false" customHeight="true" outlineLevel="0" collapsed="false">
      <c r="A6" s="480" t="s">
        <v>250</v>
      </c>
      <c r="B6" s="481" t="s">
        <v>409</v>
      </c>
      <c r="C6" s="482" t="s">
        <v>242</v>
      </c>
      <c r="D6" s="546" t="s">
        <v>282</v>
      </c>
      <c r="E6" s="475" t="s">
        <v>348</v>
      </c>
      <c r="F6" s="475" t="s">
        <v>347</v>
      </c>
      <c r="G6" s="482" t="s">
        <v>242</v>
      </c>
      <c r="H6" s="546" t="s">
        <v>282</v>
      </c>
      <c r="I6" s="475" t="s">
        <v>348</v>
      </c>
      <c r="J6" s="475" t="s">
        <v>347</v>
      </c>
      <c r="K6" s="475" t="s">
        <v>411</v>
      </c>
      <c r="L6" s="482" t="s">
        <v>412</v>
      </c>
    </row>
    <row r="7" s="478" customFormat="true" ht="17.1" hidden="false" customHeight="true" outlineLevel="0" collapsed="false">
      <c r="A7" s="483" t="s">
        <v>257</v>
      </c>
      <c r="B7" s="484"/>
      <c r="C7" s="483" t="s">
        <v>256</v>
      </c>
      <c r="D7" s="547" t="s">
        <v>284</v>
      </c>
      <c r="E7" s="485" t="s">
        <v>350</v>
      </c>
      <c r="F7" s="486" t="s">
        <v>260</v>
      </c>
      <c r="G7" s="483" t="s">
        <v>256</v>
      </c>
      <c r="H7" s="547" t="s">
        <v>284</v>
      </c>
      <c r="I7" s="485" t="s">
        <v>350</v>
      </c>
      <c r="J7" s="486" t="s">
        <v>260</v>
      </c>
      <c r="K7" s="486" t="s">
        <v>260</v>
      </c>
      <c r="L7" s="487" t="s">
        <v>246</v>
      </c>
    </row>
    <row r="8" s="492" customFormat="true" ht="5.1" hidden="false" customHeight="true" outlineLevel="0" collapsed="false">
      <c r="A8" s="548"/>
      <c r="B8" s="549"/>
      <c r="C8" s="489"/>
      <c r="D8" s="489"/>
      <c r="E8" s="489"/>
      <c r="F8" s="491"/>
      <c r="G8" s="489"/>
      <c r="H8" s="489"/>
      <c r="I8" s="489"/>
      <c r="J8" s="491"/>
      <c r="K8" s="489"/>
      <c r="L8" s="489"/>
    </row>
    <row r="9" s="492" customFormat="true" ht="19.5" hidden="false" customHeight="true" outlineLevel="0" collapsed="false">
      <c r="A9" s="493" t="s">
        <v>3</v>
      </c>
      <c r="B9" s="494" t="s">
        <v>2</v>
      </c>
      <c r="C9" s="495"/>
      <c r="D9" s="496" t="n">
        <v>93155</v>
      </c>
      <c r="E9" s="497" t="n">
        <v>800.26974902173</v>
      </c>
      <c r="F9" s="498" t="n">
        <v>100</v>
      </c>
      <c r="G9" s="495"/>
      <c r="H9" s="496" t="n">
        <v>88374</v>
      </c>
      <c r="I9" s="497" t="n">
        <v>759.48913454</v>
      </c>
      <c r="J9" s="498" t="n">
        <v>100</v>
      </c>
      <c r="K9" s="499" t="n">
        <f aca="false">($E9-$I9)/$I9*100</f>
        <v>5.36947964455474</v>
      </c>
      <c r="L9" s="500" t="n">
        <f aca="false">($E9-$I9)</f>
        <v>40.7806144817303</v>
      </c>
    </row>
    <row r="10" s="492" customFormat="true" ht="6" hidden="false" customHeight="true" outlineLevel="0" collapsed="false">
      <c r="A10" s="502"/>
      <c r="B10" s="494"/>
      <c r="C10" s="495"/>
      <c r="D10" s="496"/>
      <c r="E10" s="499"/>
      <c r="F10" s="498"/>
      <c r="G10" s="495"/>
      <c r="H10" s="496"/>
      <c r="I10" s="499"/>
      <c r="J10" s="498"/>
      <c r="K10" s="499"/>
      <c r="L10" s="500"/>
    </row>
    <row r="11" s="492" customFormat="true" ht="16.5" hidden="false" customHeight="false" outlineLevel="0" collapsed="false">
      <c r="A11" s="493" t="s">
        <v>15</v>
      </c>
      <c r="B11" s="494" t="s">
        <v>14</v>
      </c>
      <c r="C11" s="495" t="n">
        <v>1</v>
      </c>
      <c r="D11" s="496" t="n">
        <v>27045</v>
      </c>
      <c r="E11" s="497" t="n">
        <v>232.336378748244</v>
      </c>
      <c r="F11" s="498" t="n">
        <v>29.0322580645161</v>
      </c>
      <c r="G11" s="495" t="n">
        <v>1</v>
      </c>
      <c r="H11" s="496" t="n">
        <v>26022</v>
      </c>
      <c r="I11" s="497" t="n">
        <v>223.63394504</v>
      </c>
      <c r="J11" s="498" t="n">
        <v>29.44531197</v>
      </c>
      <c r="K11" s="499" t="n">
        <f aca="false">($E11-$I11)/$I11*100</f>
        <v>3.89137423063736</v>
      </c>
      <c r="L11" s="500" t="n">
        <f aca="false">($E11-$I11)</f>
        <v>8.70243370824429</v>
      </c>
    </row>
    <row r="12" s="492" customFormat="true" ht="22.5" hidden="false" customHeight="false" outlineLevel="0" collapsed="false">
      <c r="A12" s="493" t="s">
        <v>35</v>
      </c>
      <c r="B12" s="494" t="s">
        <v>34</v>
      </c>
      <c r="C12" s="495" t="n">
        <v>2</v>
      </c>
      <c r="D12" s="496" t="n">
        <v>9905</v>
      </c>
      <c r="E12" s="497" t="n">
        <v>85.0912121094975</v>
      </c>
      <c r="F12" s="498" t="n">
        <v>10.632816273952</v>
      </c>
      <c r="G12" s="495" t="n">
        <v>2</v>
      </c>
      <c r="H12" s="496" t="n">
        <v>9389</v>
      </c>
      <c r="I12" s="497" t="n">
        <v>80.689382445</v>
      </c>
      <c r="J12" s="498" t="n">
        <v>10.624165479</v>
      </c>
      <c r="K12" s="499" t="n">
        <f aca="false">($E12-$I12)/$I12*100</f>
        <v>5.45527742450859</v>
      </c>
      <c r="L12" s="500" t="n">
        <f aca="false">($E12-$I12)</f>
        <v>4.40182966449748</v>
      </c>
    </row>
    <row r="13" s="492" customFormat="true" ht="16.5" hidden="false" customHeight="false" outlineLevel="0" collapsed="false">
      <c r="A13" s="493" t="s">
        <v>37</v>
      </c>
      <c r="B13" s="494" t="s">
        <v>36</v>
      </c>
      <c r="C13" s="495" t="n">
        <v>3</v>
      </c>
      <c r="D13" s="496" t="n">
        <v>6395</v>
      </c>
      <c r="E13" s="497" t="n">
        <v>54.937738661306</v>
      </c>
      <c r="F13" s="498" t="n">
        <v>6.86490258171864</v>
      </c>
      <c r="G13" s="495" t="n">
        <v>3</v>
      </c>
      <c r="H13" s="496" t="n">
        <v>5963</v>
      </c>
      <c r="I13" s="497" t="n">
        <v>51.246222976</v>
      </c>
      <c r="J13" s="498" t="n">
        <v>6.7474596601</v>
      </c>
      <c r="K13" s="499" t="n">
        <f aca="false">($E13-$I13)/$I13*100</f>
        <v>7.20348831763637</v>
      </c>
      <c r="L13" s="500" t="n">
        <f aca="false">($E13-$I13)</f>
        <v>3.69151568530604</v>
      </c>
    </row>
    <row r="14" s="492" customFormat="true" ht="16.5" hidden="false" customHeight="false" outlineLevel="0" collapsed="false">
      <c r="A14" s="493" t="s">
        <v>45</v>
      </c>
      <c r="B14" s="494" t="s">
        <v>44</v>
      </c>
      <c r="C14" s="495" t="n">
        <v>4</v>
      </c>
      <c r="D14" s="496" t="n">
        <v>5669</v>
      </c>
      <c r="E14" s="497" t="n">
        <v>48.7008663754408</v>
      </c>
      <c r="F14" s="498" t="n">
        <v>6.08555633084644</v>
      </c>
      <c r="G14" s="495" t="n">
        <v>4</v>
      </c>
      <c r="H14" s="496" t="n">
        <v>5565</v>
      </c>
      <c r="I14" s="497" t="n">
        <v>47.825797562</v>
      </c>
      <c r="J14" s="498" t="n">
        <v>6.2971009573</v>
      </c>
      <c r="K14" s="499" t="n">
        <f aca="false">($E14-$I14)/$I14*100</f>
        <v>1.82970040866835</v>
      </c>
      <c r="L14" s="500" t="n">
        <f aca="false">($E14-$I14)</f>
        <v>0.875068813440812</v>
      </c>
    </row>
    <row r="15" s="492" customFormat="true" ht="16.5" hidden="false" customHeight="false" outlineLevel="0" collapsed="false">
      <c r="A15" s="493" t="s">
        <v>79</v>
      </c>
      <c r="B15" s="494" t="s">
        <v>78</v>
      </c>
      <c r="C15" s="495" t="n">
        <v>5</v>
      </c>
      <c r="D15" s="496" t="n">
        <v>4875</v>
      </c>
      <c r="E15" s="497" t="n">
        <v>41.8798242335992</v>
      </c>
      <c r="F15" s="498" t="n">
        <v>5.23321346143524</v>
      </c>
      <c r="G15" s="495" t="n">
        <v>5</v>
      </c>
      <c r="H15" s="496" t="n">
        <v>4835</v>
      </c>
      <c r="I15" s="497" t="n">
        <v>41.552152958</v>
      </c>
      <c r="J15" s="498" t="n">
        <v>5.4710661507</v>
      </c>
      <c r="K15" s="499" t="n">
        <f aca="false">($E15-$I15)/$I15*100</f>
        <v>0.788578334148938</v>
      </c>
      <c r="L15" s="500" t="n">
        <f aca="false">($E15-$I15)</f>
        <v>0.327671275599215</v>
      </c>
    </row>
    <row r="16" s="492" customFormat="true" ht="16.5" hidden="false" customHeight="false" outlineLevel="0" collapsed="false">
      <c r="A16" s="493" t="s">
        <v>21</v>
      </c>
      <c r="B16" s="494" t="s">
        <v>20</v>
      </c>
      <c r="C16" s="495" t="n">
        <v>6</v>
      </c>
      <c r="D16" s="496" t="n">
        <v>4484</v>
      </c>
      <c r="E16" s="497" t="n">
        <v>38.5208475617352</v>
      </c>
      <c r="F16" s="498" t="n">
        <v>4.81348290483603</v>
      </c>
      <c r="G16" s="495" t="n">
        <v>6</v>
      </c>
      <c r="H16" s="496" t="n">
        <v>4062</v>
      </c>
      <c r="I16" s="497" t="n">
        <v>34.908964905</v>
      </c>
      <c r="J16" s="498" t="n">
        <v>4.5963744993</v>
      </c>
      <c r="K16" s="499" t="n">
        <f aca="false">($E16-$I16)/$I16*100</f>
        <v>10.3465762063252</v>
      </c>
      <c r="L16" s="500" t="n">
        <f aca="false">($E16-$I16)</f>
        <v>3.61188265673515</v>
      </c>
    </row>
    <row r="17" s="492" customFormat="true" ht="16.5" hidden="false" customHeight="false" outlineLevel="0" collapsed="false">
      <c r="A17" s="493" t="s">
        <v>49</v>
      </c>
      <c r="B17" s="494" t="s">
        <v>48</v>
      </c>
      <c r="C17" s="495" t="n">
        <v>7</v>
      </c>
      <c r="D17" s="496" t="n">
        <v>4406</v>
      </c>
      <c r="E17" s="497" t="n">
        <v>37.8507703739976</v>
      </c>
      <c r="F17" s="498" t="n">
        <v>4.72975148945306</v>
      </c>
      <c r="G17" s="495" t="n">
        <v>7</v>
      </c>
      <c r="H17" s="496" t="n">
        <v>3823</v>
      </c>
      <c r="I17" s="497" t="n">
        <v>32.85499085</v>
      </c>
      <c r="J17" s="498" t="n">
        <v>4.3259329667</v>
      </c>
      <c r="K17" s="499" t="n">
        <f aca="false">($E17-$I17)/$I17*100</f>
        <v>15.2055422775976</v>
      </c>
      <c r="L17" s="500" t="n">
        <f aca="false">($E17-$I17)</f>
        <v>4.99577952399757</v>
      </c>
    </row>
    <row r="18" s="492" customFormat="true" ht="16.5" hidden="false" customHeight="false" outlineLevel="0" collapsed="false">
      <c r="A18" s="493" t="s">
        <v>59</v>
      </c>
      <c r="B18" s="494" t="s">
        <v>58</v>
      </c>
      <c r="C18" s="495" t="n">
        <v>8</v>
      </c>
      <c r="D18" s="496" t="n">
        <v>3728</v>
      </c>
      <c r="E18" s="497" t="n">
        <v>32.0262532805862</v>
      </c>
      <c r="F18" s="498" t="n">
        <v>4.00193226343191</v>
      </c>
      <c r="G18" s="495" t="n">
        <v>8</v>
      </c>
      <c r="H18" s="496" t="n">
        <v>3508</v>
      </c>
      <c r="I18" s="497" t="n">
        <v>30.147870233</v>
      </c>
      <c r="J18" s="498" t="n">
        <v>3.9694932899</v>
      </c>
      <c r="K18" s="499" t="n">
        <f aca="false">($E18-$I18)/$I18*100</f>
        <v>6.23056631552748</v>
      </c>
      <c r="L18" s="500" t="n">
        <f aca="false">($E18-$I18)</f>
        <v>1.87838304758623</v>
      </c>
    </row>
    <row r="19" s="492" customFormat="true" ht="16.5" hidden="false" customHeight="false" outlineLevel="0" collapsed="false">
      <c r="A19" s="493" t="s">
        <v>33</v>
      </c>
      <c r="B19" s="494" t="s">
        <v>32</v>
      </c>
      <c r="C19" s="512" t="n">
        <v>9</v>
      </c>
      <c r="D19" s="496" t="n">
        <v>2448</v>
      </c>
      <c r="E19" s="497" t="n">
        <v>21.0301148151489</v>
      </c>
      <c r="F19" s="498" t="n">
        <v>2.62787826740379</v>
      </c>
      <c r="G19" s="512" t="n">
        <v>10</v>
      </c>
      <c r="H19" s="496" t="n">
        <v>2128</v>
      </c>
      <c r="I19" s="497" t="n">
        <v>18.288103722</v>
      </c>
      <c r="J19" s="498" t="n">
        <v>2.407948039</v>
      </c>
      <c r="K19" s="499" t="n">
        <f aca="false">($E19-$I19)/$I19*100</f>
        <v>14.9934139418203</v>
      </c>
      <c r="L19" s="500" t="n">
        <f aca="false">($E19-$I19)</f>
        <v>2.7420110931489</v>
      </c>
    </row>
    <row r="20" s="492" customFormat="true" ht="16.5" hidden="false" customHeight="false" outlineLevel="0" collapsed="false">
      <c r="A20" s="493" t="s">
        <v>81</v>
      </c>
      <c r="B20" s="494" t="s">
        <v>80</v>
      </c>
      <c r="C20" s="495" t="n">
        <v>10</v>
      </c>
      <c r="D20" s="496" t="n">
        <v>2392</v>
      </c>
      <c r="E20" s="497" t="n">
        <v>20.549033757286</v>
      </c>
      <c r="F20" s="498" t="n">
        <v>2.56776340507756</v>
      </c>
      <c r="G20" s="550" t="n">
        <v>9</v>
      </c>
      <c r="H20" s="496" t="n">
        <v>2639</v>
      </c>
      <c r="I20" s="497" t="n">
        <v>22.679654944</v>
      </c>
      <c r="J20" s="498" t="n">
        <v>2.9861724036</v>
      </c>
      <c r="K20" s="499" t="n">
        <f aca="false">($E20-$I20)/$I20*100</f>
        <v>-9.39441623770227</v>
      </c>
      <c r="L20" s="500" t="n">
        <f aca="false">($E20-$I20)</f>
        <v>-2.13062118671398</v>
      </c>
    </row>
    <row r="21" s="492" customFormat="true" ht="16.5" hidden="false" customHeight="false" outlineLevel="0" collapsed="false">
      <c r="A21" s="504"/>
      <c r="B21" s="494" t="s">
        <v>190</v>
      </c>
      <c r="C21" s="495"/>
      <c r="D21" s="505" t="n">
        <v>21808</v>
      </c>
      <c r="E21" s="497" t="n">
        <v>187.346709104889</v>
      </c>
      <c r="F21" s="498" t="n">
        <v>23.4104449573292</v>
      </c>
      <c r="G21" s="495"/>
      <c r="H21" s="505" t="n">
        <v>20440</v>
      </c>
      <c r="I21" s="497" t="n">
        <v>175.66204891</v>
      </c>
      <c r="J21" s="498" t="n">
        <v>23.128974585</v>
      </c>
      <c r="K21" s="499" t="n">
        <f aca="false">($E21-$I21)/$I21*100</f>
        <v>6.65178407481468</v>
      </c>
      <c r="L21" s="500" t="n">
        <f aca="false">($E21-$I21)</f>
        <v>11.6846601948886</v>
      </c>
    </row>
    <row r="22" s="492" customFormat="true" ht="6" hidden="false" customHeight="true" outlineLevel="0" collapsed="false">
      <c r="A22" s="504"/>
      <c r="B22" s="494"/>
      <c r="C22" s="495"/>
      <c r="D22" s="496"/>
      <c r="E22" s="499"/>
      <c r="F22" s="498"/>
      <c r="G22" s="495"/>
      <c r="H22" s="496"/>
      <c r="I22" s="499"/>
      <c r="J22" s="498"/>
      <c r="K22" s="499"/>
      <c r="L22" s="500"/>
    </row>
    <row r="23" s="492" customFormat="true" ht="6" hidden="false" customHeight="true" outlineLevel="0" collapsed="false">
      <c r="A23" s="506"/>
      <c r="B23" s="507"/>
      <c r="C23" s="508"/>
      <c r="D23" s="509"/>
      <c r="E23" s="510"/>
      <c r="F23" s="511"/>
      <c r="G23" s="508"/>
      <c r="H23" s="509"/>
      <c r="I23" s="510"/>
      <c r="J23" s="511"/>
      <c r="K23" s="510"/>
      <c r="L23" s="510"/>
    </row>
    <row r="24" s="492" customFormat="true" ht="16.5" hidden="false" customHeight="false" outlineLevel="0" collapsed="false">
      <c r="A24" s="493" t="s">
        <v>9</v>
      </c>
      <c r="B24" s="494" t="s">
        <v>8</v>
      </c>
      <c r="C24" s="512" t="n">
        <v>11</v>
      </c>
      <c r="D24" s="496" t="n">
        <v>2294</v>
      </c>
      <c r="E24" s="497" t="n">
        <v>19.707141906026</v>
      </c>
      <c r="F24" s="498" t="n">
        <v>2.46256239600666</v>
      </c>
      <c r="G24" s="512" t="n">
        <v>12</v>
      </c>
      <c r="H24" s="496" t="n">
        <v>2035</v>
      </c>
      <c r="I24" s="497" t="n">
        <v>17.488858587</v>
      </c>
      <c r="J24" s="498" t="n">
        <v>2.3027134678</v>
      </c>
      <c r="K24" s="499" t="n">
        <f aca="false">($E24-$I24)/$I24*100</f>
        <v>12.6839799635346</v>
      </c>
      <c r="L24" s="499" t="n">
        <f aca="false">($E24-$I24)</f>
        <v>2.21828331902597</v>
      </c>
    </row>
    <row r="25" s="492" customFormat="true" ht="22.5" hidden="false" customHeight="false" outlineLevel="0" collapsed="false">
      <c r="A25" s="493" t="s">
        <v>67</v>
      </c>
      <c r="B25" s="494" t="s">
        <v>66</v>
      </c>
      <c r="C25" s="495" t="n">
        <v>12</v>
      </c>
      <c r="D25" s="496" t="n">
        <v>2190</v>
      </c>
      <c r="E25" s="497" t="n">
        <v>18.8137056557092</v>
      </c>
      <c r="F25" s="498" t="n">
        <v>2.35092050882937</v>
      </c>
      <c r="G25" s="550" t="n">
        <v>11</v>
      </c>
      <c r="H25" s="496" t="n">
        <v>2088</v>
      </c>
      <c r="I25" s="497" t="n">
        <v>17.944342374</v>
      </c>
      <c r="J25" s="498" t="n">
        <v>2.3626858578</v>
      </c>
      <c r="K25" s="499" t="n">
        <f aca="false">($E25-$I25)/$I25*100</f>
        <v>4.84477649606611</v>
      </c>
      <c r="L25" s="499" t="n">
        <f aca="false">($E25-$I25)</f>
        <v>0.869363281709184</v>
      </c>
    </row>
    <row r="26" s="492" customFormat="true" ht="16.5" hidden="false" customHeight="false" outlineLevel="0" collapsed="false">
      <c r="A26" s="493" t="s">
        <v>75</v>
      </c>
      <c r="B26" s="494" t="s">
        <v>414</v>
      </c>
      <c r="C26" s="495" t="n">
        <v>13</v>
      </c>
      <c r="D26" s="496" t="n">
        <v>696</v>
      </c>
      <c r="E26" s="497" t="n">
        <v>5.97915029058155</v>
      </c>
      <c r="F26" s="498" t="n">
        <v>0.747141860340293</v>
      </c>
      <c r="G26" s="550" t="n">
        <v>14</v>
      </c>
      <c r="H26" s="496" t="n">
        <v>700</v>
      </c>
      <c r="I26" s="497" t="n">
        <v>6.0158235927</v>
      </c>
      <c r="J26" s="498" t="n">
        <v>0.7920881707</v>
      </c>
      <c r="K26" s="499" t="n">
        <f aca="false">($E26-$I26)/$I26*100</f>
        <v>-0.609613988065615</v>
      </c>
      <c r="L26" s="499" t="n">
        <f aca="false">($E26-$I26)</f>
        <v>-0.0366733021184507</v>
      </c>
    </row>
    <row r="27" s="492" customFormat="true" ht="16.5" hidden="false" customHeight="false" outlineLevel="0" collapsed="false">
      <c r="A27" s="493" t="s">
        <v>65</v>
      </c>
      <c r="B27" s="494" t="s">
        <v>64</v>
      </c>
      <c r="C27" s="495" t="n">
        <v>14</v>
      </c>
      <c r="D27" s="496" t="n">
        <v>636</v>
      </c>
      <c r="E27" s="497" t="n">
        <v>5.46370630001418</v>
      </c>
      <c r="F27" s="498" t="n">
        <v>0.682733079276475</v>
      </c>
      <c r="G27" s="550" t="n">
        <v>13</v>
      </c>
      <c r="H27" s="496" t="n">
        <v>717</v>
      </c>
      <c r="I27" s="497" t="n">
        <v>6.1619221656</v>
      </c>
      <c r="J27" s="498" t="n">
        <v>0.8113245977</v>
      </c>
      <c r="K27" s="499" t="n">
        <f aca="false">($E27-$I27)/$I27*100</f>
        <v>-11.3311373759918</v>
      </c>
      <c r="L27" s="499" t="n">
        <f aca="false">($E27-$I27)</f>
        <v>-0.698215865585825</v>
      </c>
    </row>
    <row r="28" s="492" customFormat="true" ht="16.5" hidden="false" customHeight="false" outlineLevel="0" collapsed="false">
      <c r="A28" s="513" t="s">
        <v>17</v>
      </c>
      <c r="B28" s="514" t="s">
        <v>415</v>
      </c>
      <c r="C28" s="515" t="n">
        <v>15</v>
      </c>
      <c r="D28" s="516" t="n">
        <v>588</v>
      </c>
      <c r="E28" s="517" t="n">
        <v>5.05135110756028</v>
      </c>
      <c r="F28" s="518" t="n">
        <v>0.63120605442542</v>
      </c>
      <c r="G28" s="515" t="n">
        <v>15</v>
      </c>
      <c r="H28" s="516" t="n">
        <v>569</v>
      </c>
      <c r="I28" s="517" t="n">
        <v>4.8900051775</v>
      </c>
      <c r="J28" s="518" t="n">
        <v>0.6438545273</v>
      </c>
      <c r="K28" s="520" t="n">
        <f aca="false">($E28-$I28)/$I28*100</f>
        <v>3.29950427870022</v>
      </c>
      <c r="L28" s="520" t="n">
        <f aca="false">($E28-$I28)</f>
        <v>0.161345930060275</v>
      </c>
    </row>
    <row r="29" s="492" customFormat="true" ht="6" hidden="false" customHeight="true" outlineLevel="0" collapsed="false">
      <c r="A29" s="521"/>
      <c r="B29" s="522"/>
      <c r="C29" s="523"/>
      <c r="D29" s="524"/>
      <c r="E29" s="525"/>
      <c r="F29" s="525"/>
      <c r="G29" s="523"/>
      <c r="H29" s="524"/>
      <c r="I29" s="525"/>
      <c r="J29" s="525"/>
      <c r="K29" s="525"/>
      <c r="L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1"/>
    </row>
    <row r="32" s="529" customFormat="true" ht="17.45" hidden="false" customHeight="true" outlineLevel="0" collapsed="false">
      <c r="A32" s="533"/>
      <c r="B32" s="528"/>
      <c r="C32" s="528"/>
      <c r="D32" s="528"/>
      <c r="E32" s="528"/>
      <c r="F32" s="528"/>
      <c r="G32" s="528"/>
      <c r="H32" s="528"/>
      <c r="I32" s="551"/>
      <c r="J32" s="528"/>
      <c r="K32" s="528"/>
      <c r="L32" s="528"/>
      <c r="M32" s="528"/>
    </row>
    <row r="33" s="529" customFormat="true" ht="17.45" hidden="false" customHeight="true" outlineLevel="0" collapsed="false">
      <c r="A33" s="528" t="s">
        <v>246</v>
      </c>
      <c r="B33" s="466"/>
      <c r="C33" s="528"/>
      <c r="D33" s="528"/>
      <c r="E33" s="528"/>
      <c r="F33" s="528"/>
      <c r="G33" s="528"/>
      <c r="H33" s="528"/>
      <c r="I33" s="551"/>
      <c r="J33" s="528"/>
      <c r="K33" s="528"/>
      <c r="L33" s="528"/>
      <c r="M33" s="528"/>
    </row>
    <row r="34" customFormat="false" ht="16.5" hidden="false" customHeight="false" outlineLevel="0" collapsed="false">
      <c r="I34" s="548"/>
    </row>
    <row r="35" customFormat="false" ht="16.5" hidden="true" customHeight="false" outlineLevel="0" collapsed="false"/>
    <row r="36" customFormat="false" ht="16.5" hidden="true" customHeight="false" outlineLevel="0" collapsed="false">
      <c r="A36" s="552" t="s">
        <v>3</v>
      </c>
      <c r="B36" s="553" t="s">
        <v>2</v>
      </c>
      <c r="D36" s="554" t="n">
        <v>88374</v>
      </c>
      <c r="E36" s="555" t="n">
        <v>759.48913454</v>
      </c>
      <c r="F36" s="556" t="n">
        <v>100</v>
      </c>
      <c r="G36" s="557"/>
      <c r="H36" s="554" t="n">
        <v>87074</v>
      </c>
      <c r="I36" s="555" t="n">
        <v>748.60234573</v>
      </c>
      <c r="J36" s="556" t="n">
        <v>100</v>
      </c>
      <c r="K36" s="495"/>
      <c r="L36" s="496" t="n">
        <v>87074</v>
      </c>
      <c r="M36" s="497" t="n">
        <v>748.60234573</v>
      </c>
      <c r="N36" s="498"/>
      <c r="O36" s="493"/>
      <c r="P36" s="494"/>
    </row>
    <row r="37" customFormat="false" ht="16.5" hidden="true" customHeight="false" outlineLevel="0" collapsed="false">
      <c r="A37" s="558"/>
      <c r="B37" s="559"/>
      <c r="D37" s="560" t="n">
        <v>0</v>
      </c>
      <c r="E37" s="560" t="n">
        <v>0</v>
      </c>
      <c r="F37" s="561" t="n">
        <v>0</v>
      </c>
      <c r="G37" s="562"/>
      <c r="H37" s="560" t="n">
        <v>0</v>
      </c>
      <c r="I37" s="560" t="n">
        <v>0</v>
      </c>
      <c r="J37" s="561" t="n">
        <v>0</v>
      </c>
      <c r="K37" s="495"/>
      <c r="L37" s="496" t="n">
        <v>0</v>
      </c>
      <c r="M37" s="499" t="n">
        <v>0</v>
      </c>
      <c r="N37" s="498"/>
      <c r="O37" s="502"/>
      <c r="P37" s="494"/>
    </row>
    <row r="38" customFormat="false" ht="16.5" hidden="true" customHeight="false" outlineLevel="0" collapsed="false">
      <c r="A38" s="563" t="s">
        <v>15</v>
      </c>
      <c r="B38" s="553" t="s">
        <v>14</v>
      </c>
      <c r="C38" s="557" t="n">
        <v>1</v>
      </c>
      <c r="D38" s="554" t="n">
        <v>26022</v>
      </c>
      <c r="E38" s="555" t="n">
        <v>223.63394504</v>
      </c>
      <c r="F38" s="556" t="n">
        <v>29.44531197</v>
      </c>
      <c r="G38" s="557" t="n">
        <v>1</v>
      </c>
      <c r="H38" s="554" t="n">
        <v>25284</v>
      </c>
      <c r="I38" s="555" t="n">
        <v>217.3744368</v>
      </c>
      <c r="J38" s="556" t="n">
        <v>29.037370512</v>
      </c>
      <c r="K38" s="495" t="n">
        <v>1</v>
      </c>
      <c r="L38" s="496" t="n">
        <v>25284</v>
      </c>
      <c r="M38" s="497" t="n">
        <v>217.3744368</v>
      </c>
      <c r="N38" s="498"/>
      <c r="O38" s="493"/>
      <c r="P38" s="494"/>
    </row>
    <row r="39" customFormat="false" ht="21" hidden="true" customHeight="false" outlineLevel="0" collapsed="false">
      <c r="A39" s="563" t="s">
        <v>35</v>
      </c>
      <c r="B39" s="553" t="s">
        <v>34</v>
      </c>
      <c r="C39" s="557" t="n">
        <v>2</v>
      </c>
      <c r="D39" s="554" t="n">
        <v>9389</v>
      </c>
      <c r="E39" s="555" t="n">
        <v>80.689382445</v>
      </c>
      <c r="F39" s="556" t="n">
        <v>10.624165479</v>
      </c>
      <c r="G39" s="557" t="n">
        <v>2</v>
      </c>
      <c r="H39" s="554" t="n">
        <v>8992</v>
      </c>
      <c r="I39" s="555" t="n">
        <v>77.307029571</v>
      </c>
      <c r="J39" s="556" t="n">
        <v>10.326848428</v>
      </c>
      <c r="K39" s="495" t="n">
        <v>2</v>
      </c>
      <c r="L39" s="496" t="n">
        <v>8992</v>
      </c>
      <c r="M39" s="497" t="n">
        <v>77.307029571</v>
      </c>
      <c r="N39" s="498"/>
      <c r="O39" s="493"/>
      <c r="P39" s="494"/>
    </row>
    <row r="40" customFormat="false" ht="16.5" hidden="true" customHeight="false" outlineLevel="0" collapsed="false">
      <c r="A40" s="563" t="s">
        <v>37</v>
      </c>
      <c r="B40" s="553" t="s">
        <v>36</v>
      </c>
      <c r="C40" s="557" t="n">
        <v>3</v>
      </c>
      <c r="D40" s="554" t="n">
        <v>5963</v>
      </c>
      <c r="E40" s="555" t="n">
        <v>51.246222976</v>
      </c>
      <c r="F40" s="556" t="n">
        <v>6.7474596601</v>
      </c>
      <c r="G40" s="557" t="n">
        <v>3</v>
      </c>
      <c r="H40" s="554" t="n">
        <v>6158</v>
      </c>
      <c r="I40" s="555" t="n">
        <v>52.942247342</v>
      </c>
      <c r="J40" s="556" t="n">
        <v>7.0721455314</v>
      </c>
      <c r="K40" s="495" t="n">
        <v>3</v>
      </c>
      <c r="L40" s="496" t="n">
        <v>6158</v>
      </c>
      <c r="M40" s="497" t="n">
        <v>52.942247342</v>
      </c>
      <c r="N40" s="498"/>
      <c r="O40" s="493"/>
      <c r="P40" s="494"/>
    </row>
    <row r="41" customFormat="false" ht="16.5" hidden="true" customHeight="false" outlineLevel="0" collapsed="false">
      <c r="A41" s="563" t="s">
        <v>45</v>
      </c>
      <c r="B41" s="553" t="s">
        <v>44</v>
      </c>
      <c r="C41" s="557" t="n">
        <v>4</v>
      </c>
      <c r="D41" s="554" t="n">
        <v>5565</v>
      </c>
      <c r="E41" s="555" t="n">
        <v>47.825797562</v>
      </c>
      <c r="F41" s="556" t="n">
        <v>6.2971009573</v>
      </c>
      <c r="G41" s="557" t="n">
        <v>5</v>
      </c>
      <c r="H41" s="554" t="n">
        <v>5240</v>
      </c>
      <c r="I41" s="555" t="n">
        <v>45.049914919</v>
      </c>
      <c r="J41" s="556" t="n">
        <v>6.0178698578</v>
      </c>
      <c r="K41" s="495" t="n">
        <v>4</v>
      </c>
      <c r="L41" s="496" t="n">
        <v>5354</v>
      </c>
      <c r="M41" s="497" t="n">
        <v>46.030008488</v>
      </c>
      <c r="N41" s="498"/>
      <c r="O41" s="493"/>
      <c r="P41" s="494"/>
    </row>
    <row r="42" customFormat="false" ht="16.5" hidden="true" customHeight="false" outlineLevel="0" collapsed="false">
      <c r="A42" s="563" t="s">
        <v>79</v>
      </c>
      <c r="B42" s="553" t="s">
        <v>78</v>
      </c>
      <c r="C42" s="557" t="n">
        <v>5</v>
      </c>
      <c r="D42" s="554" t="n">
        <v>4835</v>
      </c>
      <c r="E42" s="555" t="n">
        <v>41.552152958</v>
      </c>
      <c r="F42" s="556" t="n">
        <v>5.4710661507</v>
      </c>
      <c r="G42" s="557" t="n">
        <v>4</v>
      </c>
      <c r="H42" s="554" t="n">
        <v>5354</v>
      </c>
      <c r="I42" s="555" t="n">
        <v>46.030008488</v>
      </c>
      <c r="J42" s="556" t="n">
        <v>6.1487929807</v>
      </c>
      <c r="K42" s="495" t="n">
        <v>5</v>
      </c>
      <c r="L42" s="496" t="n">
        <v>5240</v>
      </c>
      <c r="M42" s="497" t="n">
        <v>45.049914919</v>
      </c>
      <c r="N42" s="498"/>
      <c r="O42" s="493"/>
      <c r="P42" s="494"/>
    </row>
    <row r="43" customFormat="false" ht="16.5" hidden="true" customHeight="false" outlineLevel="0" collapsed="false">
      <c r="A43" s="563" t="s">
        <v>21</v>
      </c>
      <c r="B43" s="553" t="s">
        <v>20</v>
      </c>
      <c r="C43" s="557" t="n">
        <v>6</v>
      </c>
      <c r="D43" s="554" t="n">
        <v>4062</v>
      </c>
      <c r="E43" s="555" t="n">
        <v>34.908964905</v>
      </c>
      <c r="F43" s="556" t="n">
        <v>4.5963744993</v>
      </c>
      <c r="G43" s="557" t="n">
        <v>6</v>
      </c>
      <c r="H43" s="554" t="n">
        <v>4051</v>
      </c>
      <c r="I43" s="555" t="n">
        <v>34.827710942</v>
      </c>
      <c r="J43" s="556" t="n">
        <v>4.6523646554</v>
      </c>
      <c r="K43" s="495" t="n">
        <v>6</v>
      </c>
      <c r="L43" s="496" t="n">
        <v>4051</v>
      </c>
      <c r="M43" s="497" t="n">
        <v>34.827710942</v>
      </c>
      <c r="N43" s="498"/>
      <c r="O43" s="493"/>
      <c r="P43" s="494"/>
    </row>
    <row r="44" customFormat="false" ht="16.5" hidden="true" customHeight="false" outlineLevel="0" collapsed="false">
      <c r="A44" s="563" t="s">
        <v>49</v>
      </c>
      <c r="B44" s="553" t="s">
        <v>48</v>
      </c>
      <c r="C44" s="557" t="n">
        <v>7</v>
      </c>
      <c r="D44" s="554" t="n">
        <v>3823</v>
      </c>
      <c r="E44" s="555" t="n">
        <v>32.85499085</v>
      </c>
      <c r="F44" s="556" t="n">
        <v>4.3259329667</v>
      </c>
      <c r="G44" s="557" t="n">
        <v>7</v>
      </c>
      <c r="H44" s="554" t="n">
        <v>3686</v>
      </c>
      <c r="I44" s="555" t="n">
        <v>31.689692059</v>
      </c>
      <c r="J44" s="556" t="n">
        <v>4.2331809725</v>
      </c>
      <c r="K44" s="495" t="n">
        <v>7</v>
      </c>
      <c r="L44" s="496" t="n">
        <v>3686</v>
      </c>
      <c r="M44" s="497" t="n">
        <v>31.689692059</v>
      </c>
      <c r="N44" s="498"/>
      <c r="O44" s="493"/>
      <c r="P44" s="494"/>
    </row>
    <row r="45" customFormat="false" ht="16.5" hidden="true" customHeight="false" outlineLevel="0" collapsed="false">
      <c r="A45" s="563" t="s">
        <v>59</v>
      </c>
      <c r="B45" s="553" t="s">
        <v>58</v>
      </c>
      <c r="C45" s="557" t="n">
        <v>8</v>
      </c>
      <c r="D45" s="554" t="n">
        <v>3508</v>
      </c>
      <c r="E45" s="555" t="n">
        <v>30.147870233</v>
      </c>
      <c r="F45" s="556" t="n">
        <v>3.9694932899</v>
      </c>
      <c r="G45" s="557" t="n">
        <v>8</v>
      </c>
      <c r="H45" s="554" t="n">
        <v>3477</v>
      </c>
      <c r="I45" s="555" t="n">
        <v>29.89285385</v>
      </c>
      <c r="J45" s="556" t="n">
        <v>3.9931552473</v>
      </c>
      <c r="K45" s="495" t="n">
        <v>8</v>
      </c>
      <c r="L45" s="496" t="n">
        <v>3477</v>
      </c>
      <c r="M45" s="497" t="n">
        <v>29.89285385</v>
      </c>
      <c r="N45" s="498"/>
      <c r="O45" s="493"/>
      <c r="P45" s="494"/>
    </row>
    <row r="46" customFormat="false" ht="16.5" hidden="true" customHeight="false" outlineLevel="0" collapsed="false">
      <c r="A46" s="563" t="s">
        <v>81</v>
      </c>
      <c r="B46" s="553" t="s">
        <v>80</v>
      </c>
      <c r="C46" s="557" t="n">
        <v>9</v>
      </c>
      <c r="D46" s="554" t="n">
        <v>2639</v>
      </c>
      <c r="E46" s="555" t="n">
        <v>22.679654944</v>
      </c>
      <c r="F46" s="556" t="n">
        <v>2.9861724036</v>
      </c>
      <c r="G46" s="557" t="n">
        <v>9</v>
      </c>
      <c r="H46" s="554" t="n">
        <v>2798</v>
      </c>
      <c r="I46" s="555" t="n">
        <v>24.055278997</v>
      </c>
      <c r="J46" s="556" t="n">
        <v>3.2133587523</v>
      </c>
      <c r="K46" s="512" t="n">
        <v>9</v>
      </c>
      <c r="L46" s="496" t="n">
        <v>2798</v>
      </c>
      <c r="M46" s="497" t="n">
        <v>24.055278997</v>
      </c>
      <c r="N46" s="498"/>
      <c r="O46" s="493"/>
      <c r="P46" s="494"/>
    </row>
    <row r="47" customFormat="false" ht="16.5" hidden="true" customHeight="false" outlineLevel="0" collapsed="false">
      <c r="A47" s="563" t="s">
        <v>33</v>
      </c>
      <c r="B47" s="553" t="s">
        <v>32</v>
      </c>
      <c r="C47" s="557" t="n">
        <v>10</v>
      </c>
      <c r="D47" s="554" t="n">
        <v>2128</v>
      </c>
      <c r="E47" s="555" t="n">
        <v>18.288103722</v>
      </c>
      <c r="F47" s="556" t="n">
        <v>2.407948039</v>
      </c>
      <c r="G47" s="557" t="n">
        <v>12</v>
      </c>
      <c r="H47" s="554" t="n">
        <v>1952</v>
      </c>
      <c r="I47" s="555" t="n">
        <v>16.781953038</v>
      </c>
      <c r="J47" s="556" t="n">
        <v>2.2417713669</v>
      </c>
      <c r="K47" s="495" t="n">
        <v>10</v>
      </c>
      <c r="L47" s="496" t="n">
        <v>2100</v>
      </c>
      <c r="M47" s="497" t="n">
        <v>18.054355216</v>
      </c>
      <c r="N47" s="498"/>
      <c r="O47" s="493"/>
      <c r="P47" s="494"/>
    </row>
    <row r="48" customFormat="false" ht="16.5" hidden="true" customHeight="false" outlineLevel="0" collapsed="false">
      <c r="A48" s="564"/>
      <c r="B48" s="553" t="s">
        <v>190</v>
      </c>
      <c r="C48" s="557"/>
      <c r="D48" s="565" t="n">
        <v>20440</v>
      </c>
      <c r="E48" s="555" t="n">
        <v>175.66204891</v>
      </c>
      <c r="F48" s="556" t="n">
        <v>23.128974585</v>
      </c>
      <c r="G48" s="557"/>
      <c r="H48" s="565" t="n">
        <f aca="false">H36-SUM(H38:H47)</f>
        <v>20082</v>
      </c>
      <c r="I48" s="555" t="n">
        <f aca="false">H48/I58*100000</f>
        <v>172.651212311213</v>
      </c>
      <c r="J48" s="556" t="n">
        <f aca="false">H48/H36*100</f>
        <v>23.0631416955693</v>
      </c>
      <c r="K48" s="495"/>
      <c r="L48" s="505" t="n">
        <v>19934</v>
      </c>
      <c r="M48" s="497" t="n">
        <v>171.37881756</v>
      </c>
      <c r="N48" s="498"/>
      <c r="O48" s="504"/>
      <c r="P48" s="494"/>
    </row>
    <row r="49" customFormat="false" ht="16.5" hidden="true" customHeight="false" outlineLevel="0" collapsed="false">
      <c r="A49" s="566"/>
      <c r="B49" s="559"/>
      <c r="C49" s="562"/>
      <c r="D49" s="560" t="n">
        <v>0</v>
      </c>
      <c r="E49" s="560" t="n">
        <v>0</v>
      </c>
      <c r="F49" s="561" t="n">
        <v>0</v>
      </c>
      <c r="K49" s="495"/>
      <c r="L49" s="496" t="n">
        <v>0</v>
      </c>
      <c r="M49" s="499" t="n">
        <v>0</v>
      </c>
      <c r="N49" s="498"/>
      <c r="O49" s="504"/>
      <c r="P49" s="494"/>
    </row>
    <row r="50" customFormat="false" ht="16.5" hidden="true" customHeight="false" outlineLevel="0" collapsed="false">
      <c r="A50" s="567"/>
      <c r="B50" s="568"/>
      <c r="C50" s="569"/>
      <c r="D50" s="570" t="n">
        <v>0</v>
      </c>
      <c r="E50" s="570" t="n">
        <v>0</v>
      </c>
      <c r="F50" s="571" t="n">
        <v>0</v>
      </c>
      <c r="K50" s="508"/>
      <c r="L50" s="509" t="n">
        <v>0</v>
      </c>
      <c r="M50" s="510" t="n">
        <v>0</v>
      </c>
      <c r="N50" s="511"/>
      <c r="O50" s="506"/>
      <c r="P50" s="507"/>
    </row>
    <row r="51" customFormat="false" ht="21" hidden="true" customHeight="false" outlineLevel="0" collapsed="false">
      <c r="A51" s="563" t="s">
        <v>67</v>
      </c>
      <c r="B51" s="553" t="s">
        <v>66</v>
      </c>
      <c r="C51" s="557" t="n">
        <v>11</v>
      </c>
      <c r="D51" s="554" t="n">
        <v>2088</v>
      </c>
      <c r="E51" s="555" t="n">
        <v>17.944342374</v>
      </c>
      <c r="F51" s="556" t="n">
        <v>2.3626858578</v>
      </c>
      <c r="G51" s="495" t="n">
        <v>10</v>
      </c>
      <c r="H51" s="496" t="n">
        <v>2100</v>
      </c>
      <c r="I51" s="497" t="n">
        <v>18.054355216</v>
      </c>
      <c r="J51" s="498" t="n">
        <v>2.4117417369</v>
      </c>
      <c r="K51" s="512" t="n">
        <v>11</v>
      </c>
      <c r="L51" s="496" t="n">
        <v>1971</v>
      </c>
      <c r="M51" s="497" t="n">
        <v>16.945301967</v>
      </c>
      <c r="N51" s="498"/>
      <c r="O51" s="493"/>
      <c r="P51" s="494"/>
    </row>
    <row r="52" customFormat="false" ht="16.5" hidden="true" customHeight="false" outlineLevel="0" collapsed="false">
      <c r="A52" s="563" t="s">
        <v>9</v>
      </c>
      <c r="B52" s="553" t="s">
        <v>8</v>
      </c>
      <c r="C52" s="557" t="n">
        <v>12</v>
      </c>
      <c r="D52" s="554" t="n">
        <v>2035</v>
      </c>
      <c r="E52" s="555" t="n">
        <v>17.488858587</v>
      </c>
      <c r="F52" s="556" t="n">
        <v>2.3027134678</v>
      </c>
      <c r="G52" s="512" t="n">
        <v>11</v>
      </c>
      <c r="H52" s="496" t="n">
        <v>1971</v>
      </c>
      <c r="I52" s="497" t="n">
        <v>16.945301967</v>
      </c>
      <c r="J52" s="498" t="n">
        <v>2.2635918874</v>
      </c>
      <c r="K52" s="495" t="n">
        <v>12</v>
      </c>
      <c r="L52" s="496" t="n">
        <v>1952</v>
      </c>
      <c r="M52" s="497" t="n">
        <v>16.781953038</v>
      </c>
      <c r="N52" s="498"/>
      <c r="O52" s="493"/>
      <c r="P52" s="494"/>
    </row>
    <row r="53" customFormat="false" ht="16.5" hidden="true" customHeight="false" outlineLevel="0" collapsed="false">
      <c r="A53" s="563" t="s">
        <v>65</v>
      </c>
      <c r="B53" s="553" t="s">
        <v>64</v>
      </c>
      <c r="C53" s="557" t="n">
        <v>13</v>
      </c>
      <c r="D53" s="554" t="n">
        <v>717</v>
      </c>
      <c r="E53" s="555" t="n">
        <v>6.1619221656</v>
      </c>
      <c r="F53" s="556" t="n">
        <v>0.8113245977</v>
      </c>
      <c r="G53" s="495" t="n">
        <v>15</v>
      </c>
      <c r="H53" s="496" t="n">
        <v>605</v>
      </c>
      <c r="I53" s="497" t="n">
        <v>5.2013737645</v>
      </c>
      <c r="J53" s="498" t="n">
        <v>0.6948113099</v>
      </c>
      <c r="K53" s="495" t="n">
        <v>13</v>
      </c>
      <c r="L53" s="496" t="n">
        <v>659</v>
      </c>
      <c r="M53" s="497" t="n">
        <v>5.6656286129</v>
      </c>
      <c r="N53" s="498"/>
      <c r="O53" s="493"/>
      <c r="P53" s="494"/>
    </row>
    <row r="54" customFormat="false" ht="16.5" hidden="true" customHeight="false" outlineLevel="0" collapsed="false">
      <c r="A54" s="563" t="s">
        <v>75</v>
      </c>
      <c r="B54" s="553" t="s">
        <v>261</v>
      </c>
      <c r="C54" s="557" t="n">
        <v>14</v>
      </c>
      <c r="D54" s="554" t="n">
        <v>700</v>
      </c>
      <c r="E54" s="555" t="n">
        <v>6.0158235927</v>
      </c>
      <c r="F54" s="556" t="n">
        <v>0.7920881707</v>
      </c>
      <c r="G54" s="495" t="n">
        <v>14</v>
      </c>
      <c r="H54" s="496" t="n">
        <v>636</v>
      </c>
      <c r="I54" s="497" t="n">
        <v>5.4678904367</v>
      </c>
      <c r="J54" s="498" t="n">
        <v>0.7304132118</v>
      </c>
      <c r="K54" s="495" t="n">
        <v>14</v>
      </c>
      <c r="L54" s="496" t="n">
        <v>636</v>
      </c>
      <c r="M54" s="497" t="n">
        <v>5.4678904367</v>
      </c>
      <c r="N54" s="498"/>
      <c r="O54" s="493"/>
      <c r="P54" s="494"/>
    </row>
    <row r="55" customFormat="false" ht="16.5" hidden="true" customHeight="false" outlineLevel="0" collapsed="false">
      <c r="A55" s="572" t="s">
        <v>17</v>
      </c>
      <c r="B55" s="573" t="s">
        <v>16</v>
      </c>
      <c r="C55" s="557" t="n">
        <v>15</v>
      </c>
      <c r="D55" s="574" t="n">
        <v>569</v>
      </c>
      <c r="E55" s="575" t="n">
        <v>4.8900051775</v>
      </c>
      <c r="F55" s="576" t="n">
        <v>0.6438545273</v>
      </c>
      <c r="G55" s="515" t="n">
        <v>13</v>
      </c>
      <c r="H55" s="516" t="n">
        <v>659</v>
      </c>
      <c r="I55" s="517" t="n">
        <v>5.6656286129</v>
      </c>
      <c r="J55" s="518" t="n">
        <v>0.756827526</v>
      </c>
      <c r="K55" s="515" t="n">
        <v>15</v>
      </c>
      <c r="L55" s="516" t="n">
        <v>605</v>
      </c>
      <c r="M55" s="517" t="n">
        <v>5.2013737645</v>
      </c>
      <c r="N55" s="518"/>
      <c r="O55" s="513"/>
      <c r="P55" s="514"/>
    </row>
    <row r="56" customFormat="false" ht="16.5" hidden="true" customHeight="false" outlineLevel="0" collapsed="false"/>
    <row r="57" customFormat="false" ht="16.5" hidden="true" customHeight="false" outlineLevel="0" collapsed="false">
      <c r="G57" s="463" t="n">
        <v>99</v>
      </c>
      <c r="H57" s="545" t="n">
        <v>23140948</v>
      </c>
      <c r="I57" s="545" t="n">
        <v>11635980</v>
      </c>
      <c r="J57" s="545" t="n">
        <v>11504968</v>
      </c>
      <c r="K57" s="545"/>
    </row>
    <row r="58" customFormat="false" ht="16.5" hidden="true" customHeight="false" outlineLevel="0" collapsed="false">
      <c r="G58" s="463" t="n">
        <v>98</v>
      </c>
      <c r="H58" s="545" t="n">
        <v>23078402</v>
      </c>
      <c r="I58" s="545" t="n">
        <v>11631543</v>
      </c>
      <c r="J58" s="545" t="n">
        <v>11446859</v>
      </c>
    </row>
    <row r="59" customFormat="false" ht="16.5" hidden="true" customHeight="false" outlineLevel="0" collapsed="false">
      <c r="G59" s="463" t="n">
        <v>97</v>
      </c>
      <c r="H59" s="545" t="n">
        <v>22997696</v>
      </c>
      <c r="I59" s="545" t="n">
        <v>11617559</v>
      </c>
      <c r="J59" s="545" t="n">
        <v>11380136</v>
      </c>
    </row>
    <row r="60" customFormat="false" ht="16.5" hidden="true" customHeight="false" outlineLevel="0" collapsed="false">
      <c r="G60" s="463" t="n">
        <v>96</v>
      </c>
      <c r="H60" s="545" t="n">
        <v>22917444</v>
      </c>
      <c r="I60" s="545" t="n">
        <v>11600237</v>
      </c>
      <c r="J60" s="545" t="n">
        <v>11317206</v>
      </c>
    </row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  <row r="64" customFormat="false" ht="16.5" hidden="true" customHeight="false" outlineLevel="0" collapsed="false">
      <c r="I64" s="79" t="n">
        <v>23078401.5</v>
      </c>
      <c r="J64" s="79" t="n">
        <v>23140947.5</v>
      </c>
    </row>
    <row r="65" customFormat="false" ht="16.5" hidden="true" customHeight="false" outlineLevel="0" collapsed="false">
      <c r="I65" s="79" t="n">
        <v>11631542.5</v>
      </c>
      <c r="J65" s="79" t="n">
        <v>11635979.5</v>
      </c>
    </row>
    <row r="66" customFormat="false" ht="16.5" hidden="true" customHeight="false" outlineLevel="0" collapsed="false">
      <c r="I66" s="79" t="n">
        <v>11446859</v>
      </c>
      <c r="J66" s="79" t="n">
        <v>11504968</v>
      </c>
    </row>
    <row r="67" customFormat="false" ht="16.5" hidden="true" customHeight="false" outlineLevel="0" collapsed="false"/>
    <row r="68" customFormat="false" ht="16.5" hidden="true" customHeight="false" outlineLevel="0" collapsed="false"/>
    <row r="69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92" width="14.36"/>
    <col collapsed="false" customWidth="true" hidden="false" outlineLevel="0" max="2" min="2" style="492" width="26.74"/>
    <col collapsed="false" customWidth="true" hidden="false" outlineLevel="0" max="3" min="3" style="492" width="3.36"/>
    <col collapsed="false" customWidth="true" hidden="false" outlineLevel="0" max="4" min="4" style="492" width="7.74"/>
    <col collapsed="false" customWidth="true" hidden="false" outlineLevel="0" max="5" min="5" style="492" width="11.36"/>
    <col collapsed="false" customWidth="true" hidden="false" outlineLevel="0" max="6" min="6" style="492" width="11.74"/>
    <col collapsed="false" customWidth="true" hidden="false" outlineLevel="0" max="7" min="7" style="492" width="3.36"/>
    <col collapsed="false" customWidth="true" hidden="false" outlineLevel="0" max="8" min="8" style="492" width="7.74"/>
    <col collapsed="false" customWidth="true" hidden="false" outlineLevel="0" max="9" min="9" style="492" width="11.36"/>
    <col collapsed="false" customWidth="true" hidden="false" outlineLevel="0" max="10" min="10" style="492" width="11.74"/>
    <col collapsed="false" customWidth="true" hidden="false" outlineLevel="0" max="12" min="11" style="492" width="7.62"/>
    <col collapsed="false" customWidth="false" hidden="false" outlineLevel="0" max="13" min="13" style="492" width="8.99"/>
    <col collapsed="false" customWidth="true" hidden="false" outlineLevel="0" max="14" min="14" style="492" width="3.24"/>
    <col collapsed="false" customWidth="true" hidden="false" outlineLevel="0" max="15" min="15" style="492" width="8.5"/>
    <col collapsed="false" customWidth="true" hidden="false" outlineLevel="0" max="18" min="16" style="492" width="4.87"/>
    <col collapsed="false" customWidth="false" hidden="false" outlineLevel="0" max="257" min="19" style="492" width="8.99"/>
  </cols>
  <sheetData>
    <row r="1" s="466" customFormat="true" ht="25.5" hidden="false" customHeight="false" outlineLevel="0" collapsed="false">
      <c r="A1" s="465" t="s">
        <v>419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N1" s="467"/>
    </row>
    <row r="2" s="466" customFormat="true" ht="6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N2" s="464"/>
    </row>
    <row r="3" s="466" customFormat="true" ht="16.5" hidden="false" customHeight="fals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N3" s="464"/>
    </row>
    <row r="4" s="463" customFormat="true" ht="6" hidden="false" customHeight="true" outlineLevel="0" collapsed="false">
      <c r="B4" s="471"/>
      <c r="L4" s="472"/>
      <c r="N4" s="464"/>
    </row>
    <row r="5" s="478" customFormat="true" ht="17.1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476" t="s">
        <v>408</v>
      </c>
      <c r="L5" s="477"/>
      <c r="N5" s="479"/>
    </row>
    <row r="6" s="478" customFormat="true" ht="17.1" hidden="false" customHeight="true" outlineLevel="0" collapsed="false">
      <c r="A6" s="480" t="s">
        <v>250</v>
      </c>
      <c r="B6" s="481" t="s">
        <v>409</v>
      </c>
      <c r="C6" s="482" t="s">
        <v>242</v>
      </c>
      <c r="D6" s="546" t="s">
        <v>282</v>
      </c>
      <c r="E6" s="475" t="s">
        <v>349</v>
      </c>
      <c r="F6" s="475" t="s">
        <v>347</v>
      </c>
      <c r="G6" s="482" t="s">
        <v>242</v>
      </c>
      <c r="H6" s="546" t="s">
        <v>282</v>
      </c>
      <c r="I6" s="475" t="s">
        <v>349</v>
      </c>
      <c r="J6" s="475" t="s">
        <v>347</v>
      </c>
      <c r="K6" s="475" t="s">
        <v>411</v>
      </c>
      <c r="L6" s="482" t="s">
        <v>412</v>
      </c>
    </row>
    <row r="7" s="478" customFormat="true" ht="17.1" hidden="false" customHeight="true" outlineLevel="0" collapsed="false">
      <c r="A7" s="483" t="s">
        <v>257</v>
      </c>
      <c r="B7" s="484"/>
      <c r="C7" s="483" t="s">
        <v>256</v>
      </c>
      <c r="D7" s="547" t="s">
        <v>284</v>
      </c>
      <c r="E7" s="485" t="s">
        <v>350</v>
      </c>
      <c r="F7" s="486" t="s">
        <v>260</v>
      </c>
      <c r="G7" s="483" t="s">
        <v>256</v>
      </c>
      <c r="H7" s="547" t="s">
        <v>284</v>
      </c>
      <c r="I7" s="485" t="s">
        <v>350</v>
      </c>
      <c r="J7" s="486" t="s">
        <v>260</v>
      </c>
      <c r="K7" s="486" t="s">
        <v>260</v>
      </c>
      <c r="L7" s="487" t="s">
        <v>246</v>
      </c>
    </row>
    <row r="8" s="495" customFormat="true" ht="5.1" hidden="false" customHeight="true" outlineLevel="0" collapsed="false">
      <c r="A8" s="512"/>
      <c r="B8" s="577"/>
      <c r="C8" s="578"/>
      <c r="D8" s="578"/>
      <c r="E8" s="578"/>
      <c r="F8" s="579"/>
      <c r="G8" s="578"/>
      <c r="H8" s="578"/>
      <c r="I8" s="578"/>
      <c r="J8" s="579"/>
      <c r="K8" s="578"/>
      <c r="L8" s="578"/>
    </row>
    <row r="9" s="495" customFormat="true" ht="19.5" hidden="false" customHeight="true" outlineLevel="0" collapsed="false">
      <c r="A9" s="493" t="s">
        <v>3</v>
      </c>
      <c r="B9" s="494" t="s">
        <v>2</v>
      </c>
      <c r="D9" s="496" t="n">
        <v>58875</v>
      </c>
      <c r="E9" s="497" t="n">
        <v>509.604894561341</v>
      </c>
      <c r="F9" s="498" t="n">
        <v>100</v>
      </c>
      <c r="H9" s="496" t="n">
        <v>56335</v>
      </c>
      <c r="I9" s="497" t="n">
        <v>489.65803295</v>
      </c>
      <c r="J9" s="498" t="n">
        <v>100</v>
      </c>
      <c r="K9" s="499" t="n">
        <f aca="false">($E9-$I9)/$I9*100</f>
        <v>4.07363103821021</v>
      </c>
      <c r="L9" s="500" t="n">
        <f aca="false">($E9-$I9)</f>
        <v>19.9468616113408</v>
      </c>
    </row>
    <row r="10" s="495" customFormat="true" ht="6" hidden="false" customHeight="true" outlineLevel="0" collapsed="false">
      <c r="A10" s="502"/>
      <c r="B10" s="494"/>
      <c r="D10" s="496"/>
      <c r="E10" s="499"/>
      <c r="F10" s="498"/>
      <c r="H10" s="496"/>
      <c r="I10" s="499"/>
      <c r="J10" s="498"/>
      <c r="K10" s="499"/>
      <c r="L10" s="500"/>
    </row>
    <row r="11" s="495" customFormat="true" ht="15" hidden="false" customHeight="false" outlineLevel="0" collapsed="false">
      <c r="A11" s="493" t="s">
        <v>15</v>
      </c>
      <c r="B11" s="494" t="s">
        <v>14</v>
      </c>
      <c r="C11" s="550" t="n">
        <v>1</v>
      </c>
      <c r="D11" s="496" t="n">
        <v>15514</v>
      </c>
      <c r="E11" s="497" t="n">
        <v>134.284676589803</v>
      </c>
      <c r="F11" s="498" t="n">
        <v>26.3507430997877</v>
      </c>
      <c r="G11" s="550" t="n">
        <v>1</v>
      </c>
      <c r="H11" s="496" t="n">
        <v>15024</v>
      </c>
      <c r="I11" s="497" t="n">
        <v>130.58706465</v>
      </c>
      <c r="J11" s="498" t="n">
        <v>26.669033461</v>
      </c>
      <c r="K11" s="499" t="n">
        <f aca="false">($E11-$I11)/$I11*100</f>
        <v>2.83153002153251</v>
      </c>
      <c r="L11" s="500" t="n">
        <f aca="false">($E11-$I11)</f>
        <v>3.69761193980281</v>
      </c>
    </row>
    <row r="12" s="495" customFormat="true" ht="22.5" hidden="false" customHeight="false" outlineLevel="0" collapsed="false">
      <c r="A12" s="493" t="s">
        <v>35</v>
      </c>
      <c r="B12" s="494" t="s">
        <v>34</v>
      </c>
      <c r="C12" s="550" t="n">
        <v>2</v>
      </c>
      <c r="D12" s="496" t="n">
        <v>6608</v>
      </c>
      <c r="E12" s="497" t="n">
        <v>57.1969281233349</v>
      </c>
      <c r="F12" s="498" t="n">
        <v>11.2237791932059</v>
      </c>
      <c r="G12" s="550" t="n">
        <v>2</v>
      </c>
      <c r="H12" s="496" t="n">
        <v>6286</v>
      </c>
      <c r="I12" s="497" t="n">
        <v>54.637266266</v>
      </c>
      <c r="J12" s="498" t="n">
        <v>11.158249756</v>
      </c>
      <c r="K12" s="499" t="n">
        <f aca="false">($E12-$I12)/$I12*100</f>
        <v>4.68482783321043</v>
      </c>
      <c r="L12" s="500" t="n">
        <f aca="false">($E12-$I12)</f>
        <v>2.55966185733486</v>
      </c>
    </row>
    <row r="13" s="495" customFormat="true" ht="15" hidden="false" customHeight="false" outlineLevel="0" collapsed="false">
      <c r="A13" s="493" t="s">
        <v>21</v>
      </c>
      <c r="B13" s="494" t="s">
        <v>20</v>
      </c>
      <c r="C13" s="550" t="n">
        <v>3</v>
      </c>
      <c r="D13" s="496" t="n">
        <v>4597</v>
      </c>
      <c r="E13" s="497" t="n">
        <v>39.790296395728</v>
      </c>
      <c r="F13" s="498" t="n">
        <v>7.80806794055202</v>
      </c>
      <c r="G13" s="550" t="n">
        <v>4</v>
      </c>
      <c r="H13" s="496" t="n">
        <v>4149</v>
      </c>
      <c r="I13" s="497" t="n">
        <v>36.062681791</v>
      </c>
      <c r="J13" s="498" t="n">
        <v>7.3648708618</v>
      </c>
      <c r="K13" s="499" t="n">
        <f aca="false">($E13-$I13)/$I13*100</f>
        <v>10.3364875256122</v>
      </c>
      <c r="L13" s="500" t="n">
        <f aca="false">($E13-$I13)</f>
        <v>3.72761460472795</v>
      </c>
    </row>
    <row r="14" s="495" customFormat="true" ht="15" hidden="false" customHeight="false" outlineLevel="0" collapsed="false">
      <c r="A14" s="493" t="s">
        <v>37</v>
      </c>
      <c r="B14" s="494" t="s">
        <v>36</v>
      </c>
      <c r="C14" s="550" t="n">
        <v>4</v>
      </c>
      <c r="D14" s="496" t="n">
        <v>4428</v>
      </c>
      <c r="E14" s="497" t="n">
        <v>38.3274814966899</v>
      </c>
      <c r="F14" s="498" t="n">
        <v>7.52101910828026</v>
      </c>
      <c r="G14" s="550" t="n">
        <v>3</v>
      </c>
      <c r="H14" s="496" t="n">
        <v>4171</v>
      </c>
      <c r="I14" s="497" t="n">
        <v>36.253903531</v>
      </c>
      <c r="J14" s="498" t="n">
        <v>7.4039229609</v>
      </c>
      <c r="K14" s="499" t="n">
        <f aca="false">($E14-$I14)/$I14*100</f>
        <v>5.71959917065706</v>
      </c>
      <c r="L14" s="500" t="n">
        <f aca="false">($E14-$I14)</f>
        <v>2.07357796568989</v>
      </c>
    </row>
    <row r="15" s="495" customFormat="true" ht="15" hidden="false" customHeight="false" outlineLevel="0" collapsed="false">
      <c r="A15" s="493" t="s">
        <v>45</v>
      </c>
      <c r="B15" s="494" t="s">
        <v>44</v>
      </c>
      <c r="C15" s="550" t="n">
        <v>5</v>
      </c>
      <c r="D15" s="496" t="n">
        <v>3378</v>
      </c>
      <c r="E15" s="497" t="n">
        <v>29.2389865618379</v>
      </c>
      <c r="F15" s="498" t="n">
        <v>5.7375796178344</v>
      </c>
      <c r="G15" s="550" t="n">
        <v>5</v>
      </c>
      <c r="H15" s="496" t="n">
        <v>3344</v>
      </c>
      <c r="I15" s="497" t="n">
        <v>29.065704485</v>
      </c>
      <c r="J15" s="498" t="n">
        <v>5.9359190556</v>
      </c>
      <c r="K15" s="499" t="n">
        <f aca="false">($E15-$I15)/$I15*100</f>
        <v>0.596173668962238</v>
      </c>
      <c r="L15" s="500" t="n">
        <f aca="false">($E15-$I15)</f>
        <v>0.173282076837946</v>
      </c>
    </row>
    <row r="16" s="495" customFormat="true" ht="15" hidden="false" customHeight="false" outlineLevel="0" collapsed="false">
      <c r="A16" s="493" t="s">
        <v>33</v>
      </c>
      <c r="B16" s="494" t="s">
        <v>32</v>
      </c>
      <c r="C16" s="550" t="n">
        <v>6</v>
      </c>
      <c r="D16" s="496" t="n">
        <v>2183</v>
      </c>
      <c r="E16" s="497" t="n">
        <v>18.8954137550303</v>
      </c>
      <c r="F16" s="498" t="n">
        <v>3.70785562632696</v>
      </c>
      <c r="G16" s="550" t="n">
        <v>6</v>
      </c>
      <c r="H16" s="496" t="n">
        <v>2046</v>
      </c>
      <c r="I16" s="497" t="n">
        <v>17.783621823</v>
      </c>
      <c r="J16" s="498" t="n">
        <v>3.6318452117</v>
      </c>
      <c r="K16" s="499" t="n">
        <f aca="false">($E16-$I16)/$I16*100</f>
        <v>6.25177448719898</v>
      </c>
      <c r="L16" s="500" t="n">
        <f aca="false">($E16-$I16)</f>
        <v>1.11179193203026</v>
      </c>
    </row>
    <row r="17" s="495" customFormat="true" ht="22.5" hidden="false" customHeight="false" outlineLevel="0" collapsed="false">
      <c r="A17" s="493" t="s">
        <v>67</v>
      </c>
      <c r="B17" s="494" t="s">
        <v>66</v>
      </c>
      <c r="C17" s="550" t="n">
        <v>7</v>
      </c>
      <c r="D17" s="496" t="n">
        <v>2178</v>
      </c>
      <c r="E17" s="497" t="n">
        <v>18.8521352077214</v>
      </c>
      <c r="F17" s="498" t="n">
        <v>3.69936305732484</v>
      </c>
      <c r="G17" s="550" t="n">
        <v>7</v>
      </c>
      <c r="H17" s="496" t="n">
        <v>2017</v>
      </c>
      <c r="I17" s="497" t="n">
        <v>17.531556802</v>
      </c>
      <c r="J17" s="498" t="n">
        <v>3.5803674448</v>
      </c>
      <c r="K17" s="499" t="n">
        <f aca="false">($E17-$I17)/$I17*100</f>
        <v>7.53257922633998</v>
      </c>
      <c r="L17" s="500" t="n">
        <f aca="false">($E17-$I17)</f>
        <v>1.32057840572145</v>
      </c>
    </row>
    <row r="18" s="495" customFormat="true" ht="15" hidden="false" customHeight="false" outlineLevel="0" collapsed="false">
      <c r="A18" s="493" t="s">
        <v>79</v>
      </c>
      <c r="B18" s="494" t="s">
        <v>78</v>
      </c>
      <c r="C18" s="550" t="n">
        <v>8</v>
      </c>
      <c r="D18" s="496" t="n">
        <v>1851</v>
      </c>
      <c r="E18" s="497" t="n">
        <v>16.0217182137247</v>
      </c>
      <c r="F18" s="498" t="n">
        <v>3.14394904458599</v>
      </c>
      <c r="G18" s="550" t="n">
        <v>8</v>
      </c>
      <c r="H18" s="496" t="n">
        <v>1834</v>
      </c>
      <c r="I18" s="497" t="n">
        <v>15.940939601</v>
      </c>
      <c r="J18" s="498" t="n">
        <v>3.2555249845</v>
      </c>
      <c r="K18" s="499" t="n">
        <f aca="false">($E18-$I18)/$I18*100</f>
        <v>0.506736834506496</v>
      </c>
      <c r="L18" s="500" t="n">
        <f aca="false">($E18-$I18)</f>
        <v>0.0807786127246999</v>
      </c>
    </row>
    <row r="19" s="495" customFormat="true" ht="15" hidden="false" customHeight="false" outlineLevel="0" collapsed="false">
      <c r="A19" s="493" t="s">
        <v>9</v>
      </c>
      <c r="B19" s="494" t="s">
        <v>8</v>
      </c>
      <c r="C19" s="550" t="n">
        <v>9</v>
      </c>
      <c r="D19" s="496" t="n">
        <v>1592</v>
      </c>
      <c r="E19" s="497" t="n">
        <v>13.7798894631279</v>
      </c>
      <c r="F19" s="498" t="n">
        <v>2.70403397027601</v>
      </c>
      <c r="G19" s="550" t="n">
        <v>9</v>
      </c>
      <c r="H19" s="496" t="n">
        <v>1749</v>
      </c>
      <c r="I19" s="497" t="n">
        <v>15.202128333</v>
      </c>
      <c r="J19" s="498" t="n">
        <v>3.1046418745</v>
      </c>
      <c r="K19" s="499" t="n">
        <f aca="false">($E19-$I19)/$I19*100</f>
        <v>-9.35552469179454</v>
      </c>
      <c r="L19" s="500" t="n">
        <f aca="false">($E19-$I19)</f>
        <v>-1.42223886987211</v>
      </c>
    </row>
    <row r="20" s="495" customFormat="true" ht="15" hidden="false" customHeight="false" outlineLevel="0" collapsed="false">
      <c r="A20" s="493" t="s">
        <v>49</v>
      </c>
      <c r="B20" s="494" t="s">
        <v>48</v>
      </c>
      <c r="C20" s="550" t="n">
        <v>10</v>
      </c>
      <c r="D20" s="496" t="n">
        <v>1578</v>
      </c>
      <c r="E20" s="497" t="n">
        <v>13.6587095306632</v>
      </c>
      <c r="F20" s="498" t="n">
        <v>2.68025477707006</v>
      </c>
      <c r="G20" s="550" t="n">
        <v>11</v>
      </c>
      <c r="H20" s="496" t="n">
        <v>1374</v>
      </c>
      <c r="I20" s="497" t="n">
        <v>11.942666855</v>
      </c>
      <c r="J20" s="498" t="n">
        <v>2.4389810952</v>
      </c>
      <c r="K20" s="499" t="n">
        <f aca="false">($E20-$I20)/$I20*100</f>
        <v>14.3690073289179</v>
      </c>
      <c r="L20" s="500" t="n">
        <f aca="false">($E20-$I20)</f>
        <v>1.7160426756632</v>
      </c>
    </row>
    <row r="21" s="495" customFormat="true" ht="15" hidden="false" customHeight="false" outlineLevel="0" collapsed="false">
      <c r="A21" s="504"/>
      <c r="B21" s="494" t="s">
        <v>190</v>
      </c>
      <c r="C21" s="550"/>
      <c r="D21" s="505" t="n">
        <v>14968</v>
      </c>
      <c r="E21" s="497" t="n">
        <v>129.55865922368</v>
      </c>
      <c r="F21" s="498" t="n">
        <v>25.4233545647558</v>
      </c>
      <c r="G21" s="550"/>
      <c r="H21" s="505" t="n">
        <f aca="false">H9-SUM(H11:H20)</f>
        <v>14341</v>
      </c>
      <c r="I21" s="580" t="n">
        <f aca="false">I9-SUM(I11:I20)</f>
        <v>124.650498813</v>
      </c>
      <c r="J21" s="581" t="n">
        <f aca="false">J9-SUM(J11:J20)</f>
        <v>25.456643294</v>
      </c>
      <c r="K21" s="499" t="n">
        <f aca="false">($E21-$I21)/$I21*100</f>
        <v>3.93753772140373</v>
      </c>
      <c r="L21" s="500" t="n">
        <f aca="false">($E21-$I21)</f>
        <v>4.90816041067978</v>
      </c>
    </row>
    <row r="22" s="495" customFormat="true" ht="6" hidden="false" customHeight="true" outlineLevel="0" collapsed="false">
      <c r="A22" s="504"/>
      <c r="B22" s="494"/>
      <c r="C22" s="550"/>
      <c r="D22" s="496"/>
      <c r="E22" s="499"/>
      <c r="F22" s="499"/>
      <c r="G22" s="550"/>
      <c r="H22" s="496"/>
      <c r="I22" s="499"/>
      <c r="J22" s="498"/>
      <c r="K22" s="499"/>
      <c r="L22" s="500"/>
    </row>
    <row r="23" s="495" customFormat="true" ht="6" hidden="false" customHeight="true" outlineLevel="0" collapsed="false">
      <c r="A23" s="506"/>
      <c r="B23" s="507"/>
      <c r="C23" s="582"/>
      <c r="D23" s="509"/>
      <c r="E23" s="510"/>
      <c r="F23" s="510"/>
      <c r="G23" s="582"/>
      <c r="H23" s="509"/>
      <c r="I23" s="510"/>
      <c r="J23" s="511"/>
      <c r="K23" s="510"/>
      <c r="L23" s="510"/>
    </row>
    <row r="24" s="495" customFormat="true" ht="15" hidden="false" customHeight="false" outlineLevel="0" collapsed="false">
      <c r="A24" s="493" t="s">
        <v>59</v>
      </c>
      <c r="B24" s="494" t="s">
        <v>58</v>
      </c>
      <c r="C24" s="550" t="n">
        <v>11</v>
      </c>
      <c r="D24" s="496" t="n">
        <v>1425</v>
      </c>
      <c r="E24" s="497" t="n">
        <v>12.3343859830133</v>
      </c>
      <c r="F24" s="498" t="n">
        <v>2.4203821656051</v>
      </c>
      <c r="G24" s="550" t="n">
        <v>10</v>
      </c>
      <c r="H24" s="496" t="n">
        <v>1404</v>
      </c>
      <c r="I24" s="497" t="n">
        <v>12.203423773</v>
      </c>
      <c r="J24" s="498" t="n">
        <v>2.4922339576</v>
      </c>
      <c r="K24" s="499" t="n">
        <f aca="false">($E24-$I24)/$I24*100</f>
        <v>1.07315956939146</v>
      </c>
      <c r="L24" s="500" t="n">
        <f aca="false">($E24-$I24)</f>
        <v>0.130962210013342</v>
      </c>
    </row>
    <row r="25" s="495" customFormat="true" ht="15" hidden="false" customHeight="false" outlineLevel="0" collapsed="false">
      <c r="A25" s="493" t="s">
        <v>81</v>
      </c>
      <c r="B25" s="494" t="s">
        <v>80</v>
      </c>
      <c r="C25" s="550" t="n">
        <v>12</v>
      </c>
      <c r="D25" s="496" t="n">
        <v>1115</v>
      </c>
      <c r="E25" s="497" t="n">
        <v>9.65111604986658</v>
      </c>
      <c r="F25" s="498" t="n">
        <v>1.89384288747346</v>
      </c>
      <c r="G25" s="550" t="n">
        <v>12</v>
      </c>
      <c r="H25" s="496" t="n">
        <v>1250</v>
      </c>
      <c r="I25" s="497" t="n">
        <v>10.864871593</v>
      </c>
      <c r="J25" s="498" t="n">
        <v>2.2188692642</v>
      </c>
      <c r="K25" s="499" t="n">
        <f aca="false">($E25-$I25)/$I25*100</f>
        <v>-11.1713749467174</v>
      </c>
      <c r="L25" s="500" t="n">
        <f aca="false">($E25-$I25)</f>
        <v>-1.21375554313342</v>
      </c>
    </row>
    <row r="26" s="495" customFormat="true" ht="15" hidden="false" customHeight="false" outlineLevel="0" collapsed="false">
      <c r="A26" s="493" t="s">
        <v>75</v>
      </c>
      <c r="B26" s="494" t="s">
        <v>414</v>
      </c>
      <c r="C26" s="550" t="n">
        <v>13</v>
      </c>
      <c r="D26" s="496" t="n">
        <v>808</v>
      </c>
      <c r="E26" s="497" t="n">
        <v>6.99381324510511</v>
      </c>
      <c r="F26" s="498" t="n">
        <v>1.3723991507431</v>
      </c>
      <c r="G26" s="550" t="n">
        <v>13</v>
      </c>
      <c r="H26" s="496" t="n">
        <v>818</v>
      </c>
      <c r="I26" s="497" t="n">
        <v>7.1099719704</v>
      </c>
      <c r="J26" s="498" t="n">
        <v>1.4520280465</v>
      </c>
      <c r="K26" s="499" t="n">
        <f aca="false">($E26-$I26)/$I26*100</f>
        <v>-1.63374378659267</v>
      </c>
      <c r="L26" s="500" t="n">
        <f aca="false">($E26-$I26)</f>
        <v>-0.11615872529489</v>
      </c>
    </row>
    <row r="27" s="495" customFormat="true" ht="15" hidden="false" customHeight="false" outlineLevel="0" collapsed="false">
      <c r="A27" s="493" t="s">
        <v>65</v>
      </c>
      <c r="B27" s="494" t="s">
        <v>64</v>
      </c>
      <c r="C27" s="512" t="n">
        <v>14</v>
      </c>
      <c r="D27" s="496" t="n">
        <v>644</v>
      </c>
      <c r="E27" s="497" t="n">
        <v>5.57427689337585</v>
      </c>
      <c r="F27" s="498" t="n">
        <v>1.09384288747346</v>
      </c>
      <c r="G27" s="550" t="n">
        <v>14</v>
      </c>
      <c r="H27" s="496" t="n">
        <v>817</v>
      </c>
      <c r="I27" s="497" t="n">
        <v>7.1012800731</v>
      </c>
      <c r="J27" s="498" t="n">
        <v>1.4502529511</v>
      </c>
      <c r="K27" s="499" t="n">
        <f aca="false">($E27-$I27)/$I27*100</f>
        <v>-21.503210181901</v>
      </c>
      <c r="L27" s="500" t="n">
        <f aca="false">($E27-$I27)</f>
        <v>-1.52700317972415</v>
      </c>
    </row>
    <row r="28" s="495" customFormat="true" ht="15" hidden="false" customHeight="false" outlineLevel="0" collapsed="false">
      <c r="A28" s="513" t="s">
        <v>17</v>
      </c>
      <c r="B28" s="514" t="s">
        <v>415</v>
      </c>
      <c r="C28" s="515" t="n">
        <v>15</v>
      </c>
      <c r="D28" s="516" t="n">
        <v>479</v>
      </c>
      <c r="E28" s="517" t="n">
        <v>4.14608483218484</v>
      </c>
      <c r="F28" s="518" t="n">
        <v>0.813588110403397</v>
      </c>
      <c r="G28" s="515" t="n">
        <v>15</v>
      </c>
      <c r="H28" s="516" t="n">
        <v>399</v>
      </c>
      <c r="I28" s="517" t="n">
        <v>3.4680670124</v>
      </c>
      <c r="J28" s="518" t="n">
        <v>0.7082630691</v>
      </c>
      <c r="K28" s="519" t="n">
        <f aca="false">($E28-$I28)/$I28*100</f>
        <v>19.5503090730542</v>
      </c>
      <c r="L28" s="520" t="n">
        <f aca="false">($E28-$I28)</f>
        <v>0.678017819784836</v>
      </c>
    </row>
    <row r="29" customFormat="false" ht="6" hidden="false" customHeight="true" outlineLevel="0" collapsed="false">
      <c r="A29" s="521"/>
      <c r="B29" s="522"/>
      <c r="C29" s="523"/>
      <c r="D29" s="524"/>
      <c r="E29" s="525"/>
      <c r="F29" s="525"/>
      <c r="G29" s="523"/>
      <c r="H29" s="524"/>
      <c r="I29" s="525"/>
      <c r="J29" s="525"/>
      <c r="K29" s="525"/>
      <c r="L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1"/>
    </row>
    <row r="32" s="585" customFormat="true" ht="17.45" hidden="false" customHeight="true" outlineLevel="0" collapsed="false">
      <c r="A32" s="533"/>
      <c r="B32" s="583"/>
      <c r="C32" s="583"/>
      <c r="D32" s="583"/>
      <c r="E32" s="583"/>
      <c r="F32" s="583"/>
      <c r="G32" s="583"/>
      <c r="H32" s="583"/>
      <c r="I32" s="584"/>
      <c r="J32" s="584"/>
      <c r="K32" s="584"/>
      <c r="L32" s="583"/>
      <c r="M32" s="583"/>
    </row>
    <row r="33" s="585" customFormat="true" ht="17.45" hidden="false" customHeight="true" outlineLevel="0" collapsed="false">
      <c r="A33" s="528" t="s">
        <v>246</v>
      </c>
      <c r="C33" s="583"/>
      <c r="D33" s="583"/>
      <c r="E33" s="583"/>
      <c r="F33" s="583"/>
      <c r="G33" s="583"/>
      <c r="H33" s="583"/>
      <c r="I33" s="584"/>
      <c r="J33" s="584"/>
      <c r="K33" s="584"/>
      <c r="L33" s="583"/>
      <c r="M33" s="583"/>
    </row>
    <row r="34" customFormat="false" ht="16.5" hidden="false" customHeight="false" outlineLevel="0" collapsed="false">
      <c r="I34" s="523"/>
      <c r="J34" s="523"/>
      <c r="K34" s="523"/>
    </row>
    <row r="35" customFormat="false" ht="16.5" hidden="false" customHeight="false" outlineLevel="0" collapsed="false">
      <c r="K35" s="523"/>
    </row>
    <row r="36" customFormat="false" ht="16.5" hidden="false" customHeight="false" outlineLevel="0" collapsed="false">
      <c r="K36" s="523"/>
    </row>
    <row r="37" customFormat="false" ht="16.5" hidden="true" customHeight="false" outlineLevel="0" collapsed="false">
      <c r="J37" s="523"/>
      <c r="K37" s="523"/>
    </row>
    <row r="38" s="586" customFormat="true" ht="15.75" hidden="true" customHeight="false" outlineLevel="0" collapsed="false">
      <c r="A38" s="66" t="s">
        <v>3</v>
      </c>
      <c r="B38" s="67" t="s">
        <v>2</v>
      </c>
      <c r="D38" s="68" t="n">
        <v>56335</v>
      </c>
      <c r="E38" s="69" t="n">
        <v>489.65803295</v>
      </c>
      <c r="F38" s="71" t="n">
        <v>100</v>
      </c>
      <c r="G38" s="495"/>
      <c r="H38" s="496" t="n">
        <v>55166</v>
      </c>
      <c r="I38" s="497" t="n">
        <v>481.93133156</v>
      </c>
      <c r="J38" s="498" t="n">
        <v>100</v>
      </c>
      <c r="L38" s="493" t="s">
        <v>3</v>
      </c>
      <c r="M38" s="494"/>
      <c r="N38" s="495"/>
      <c r="O38" s="496"/>
      <c r="P38" s="497"/>
      <c r="Q38" s="498"/>
    </row>
    <row r="39" s="586" customFormat="true" ht="15.75" hidden="true" customHeight="false" outlineLevel="0" collapsed="false">
      <c r="A39" s="72"/>
      <c r="B39" s="73"/>
      <c r="D39" s="74" t="n">
        <v>0</v>
      </c>
      <c r="E39" s="74" t="n">
        <v>0</v>
      </c>
      <c r="F39" s="76" t="n">
        <v>0</v>
      </c>
      <c r="G39" s="495"/>
      <c r="H39" s="496" t="n">
        <v>0</v>
      </c>
      <c r="I39" s="499" t="n">
        <v>0</v>
      </c>
      <c r="J39" s="498" t="n">
        <v>0</v>
      </c>
      <c r="L39" s="502"/>
      <c r="M39" s="494"/>
      <c r="N39" s="495"/>
      <c r="O39" s="496"/>
      <c r="P39" s="499"/>
      <c r="Q39" s="498"/>
    </row>
    <row r="40" s="586" customFormat="true" ht="15.75" hidden="true" customHeight="false" outlineLevel="0" collapsed="false">
      <c r="A40" s="78" t="s">
        <v>15</v>
      </c>
      <c r="B40" s="67" t="s">
        <v>14</v>
      </c>
      <c r="C40" s="587" t="n">
        <v>1</v>
      </c>
      <c r="D40" s="68" t="n">
        <v>15024</v>
      </c>
      <c r="E40" s="69" t="n">
        <v>130.58706465</v>
      </c>
      <c r="F40" s="71" t="n">
        <v>26.669033461</v>
      </c>
      <c r="G40" s="550" t="n">
        <v>1</v>
      </c>
      <c r="H40" s="496" t="n">
        <v>14634</v>
      </c>
      <c r="I40" s="497" t="n">
        <v>127.84293054</v>
      </c>
      <c r="J40" s="498" t="n">
        <v>26.527208788</v>
      </c>
      <c r="L40" s="493" t="s">
        <v>15</v>
      </c>
      <c r="M40" s="494"/>
      <c r="N40" s="550"/>
      <c r="O40" s="496"/>
      <c r="P40" s="497"/>
      <c r="Q40" s="498"/>
    </row>
    <row r="41" s="586" customFormat="true" ht="56.25" hidden="true" customHeight="false" outlineLevel="0" collapsed="false">
      <c r="A41" s="78" t="s">
        <v>35</v>
      </c>
      <c r="B41" s="67" t="s">
        <v>34</v>
      </c>
      <c r="C41" s="587" t="n">
        <v>2</v>
      </c>
      <c r="D41" s="68" t="n">
        <v>6286</v>
      </c>
      <c r="E41" s="69" t="n">
        <v>54.637266266</v>
      </c>
      <c r="F41" s="71" t="n">
        <v>11.158249756</v>
      </c>
      <c r="G41" s="550" t="n">
        <v>2</v>
      </c>
      <c r="H41" s="496" t="n">
        <v>6102</v>
      </c>
      <c r="I41" s="497" t="n">
        <v>53.307199818</v>
      </c>
      <c r="J41" s="498" t="n">
        <v>11.06116086</v>
      </c>
      <c r="L41" s="493" t="s">
        <v>35</v>
      </c>
      <c r="M41" s="494"/>
      <c r="N41" s="550"/>
      <c r="O41" s="496"/>
      <c r="P41" s="497"/>
      <c r="Q41" s="498"/>
    </row>
    <row r="42" s="586" customFormat="true" ht="15.75" hidden="true" customHeight="false" outlineLevel="0" collapsed="false">
      <c r="A42" s="78" t="s">
        <v>37</v>
      </c>
      <c r="B42" s="67" t="s">
        <v>36</v>
      </c>
      <c r="C42" s="587" t="n">
        <v>3</v>
      </c>
      <c r="D42" s="68" t="n">
        <v>4171</v>
      </c>
      <c r="E42" s="69" t="n">
        <v>36.253903531</v>
      </c>
      <c r="F42" s="71" t="n">
        <v>7.4039229609</v>
      </c>
      <c r="G42" s="550" t="n">
        <v>3</v>
      </c>
      <c r="H42" s="496" t="n">
        <v>4225</v>
      </c>
      <c r="I42" s="497" t="n">
        <v>36.909688501</v>
      </c>
      <c r="J42" s="498" t="n">
        <v>7.6587028242</v>
      </c>
      <c r="L42" s="493" t="s">
        <v>37</v>
      </c>
      <c r="M42" s="494"/>
      <c r="N42" s="550"/>
      <c r="O42" s="496"/>
      <c r="P42" s="497"/>
      <c r="Q42" s="498"/>
    </row>
    <row r="43" s="586" customFormat="true" ht="15.75" hidden="true" customHeight="false" outlineLevel="0" collapsed="false">
      <c r="A43" s="78" t="s">
        <v>21</v>
      </c>
      <c r="B43" s="67" t="s">
        <v>20</v>
      </c>
      <c r="C43" s="587" t="n">
        <v>4</v>
      </c>
      <c r="D43" s="68" t="n">
        <v>4149</v>
      </c>
      <c r="E43" s="69" t="n">
        <v>36.062681791</v>
      </c>
      <c r="F43" s="71" t="n">
        <v>7.3648708618</v>
      </c>
      <c r="G43" s="550" t="n">
        <v>4</v>
      </c>
      <c r="H43" s="496" t="n">
        <v>4179</v>
      </c>
      <c r="I43" s="497" t="n">
        <v>36.507831537</v>
      </c>
      <c r="J43" s="498" t="n">
        <v>7.5753181307</v>
      </c>
      <c r="L43" s="493" t="s">
        <v>21</v>
      </c>
      <c r="M43" s="494"/>
      <c r="N43" s="550"/>
      <c r="O43" s="496"/>
      <c r="P43" s="497"/>
      <c r="Q43" s="498"/>
    </row>
    <row r="44" s="586" customFormat="true" ht="15.75" hidden="true" customHeight="false" outlineLevel="0" collapsed="false">
      <c r="A44" s="78" t="s">
        <v>45</v>
      </c>
      <c r="B44" s="67" t="s">
        <v>44</v>
      </c>
      <c r="C44" s="587" t="n">
        <v>5</v>
      </c>
      <c r="D44" s="68" t="n">
        <v>3344</v>
      </c>
      <c r="E44" s="69" t="n">
        <v>29.065704485</v>
      </c>
      <c r="F44" s="71" t="n">
        <v>5.9359190556</v>
      </c>
      <c r="G44" s="550" t="n">
        <v>5</v>
      </c>
      <c r="H44" s="496" t="n">
        <v>3118</v>
      </c>
      <c r="I44" s="497" t="n">
        <v>27.238913312</v>
      </c>
      <c r="J44" s="498" t="n">
        <v>5.6520320487</v>
      </c>
      <c r="L44" s="493" t="s">
        <v>45</v>
      </c>
      <c r="M44" s="494"/>
      <c r="N44" s="550"/>
      <c r="O44" s="496"/>
      <c r="P44" s="497"/>
      <c r="Q44" s="498"/>
    </row>
    <row r="45" s="586" customFormat="true" ht="22.5" hidden="true" customHeight="false" outlineLevel="0" collapsed="false">
      <c r="A45" s="78" t="s">
        <v>33</v>
      </c>
      <c r="B45" s="67" t="s">
        <v>32</v>
      </c>
      <c r="C45" s="587" t="n">
        <v>6</v>
      </c>
      <c r="D45" s="68" t="n">
        <v>2046</v>
      </c>
      <c r="E45" s="69" t="n">
        <v>17.783621823</v>
      </c>
      <c r="F45" s="71" t="n">
        <v>3.6318452117</v>
      </c>
      <c r="G45" s="550" t="n">
        <v>8</v>
      </c>
      <c r="H45" s="496" t="n">
        <v>1769</v>
      </c>
      <c r="I45" s="497" t="n">
        <v>15.454021055</v>
      </c>
      <c r="J45" s="498" t="n">
        <v>3.2066852772</v>
      </c>
      <c r="L45" s="493" t="s">
        <v>79</v>
      </c>
      <c r="M45" s="494"/>
      <c r="N45" s="550"/>
      <c r="O45" s="496"/>
      <c r="P45" s="497"/>
      <c r="Q45" s="498"/>
    </row>
    <row r="46" s="586" customFormat="true" ht="33.75" hidden="true" customHeight="false" outlineLevel="0" collapsed="false">
      <c r="A46" s="78" t="s">
        <v>67</v>
      </c>
      <c r="B46" s="67" t="s">
        <v>66</v>
      </c>
      <c r="C46" s="587" t="n">
        <v>7</v>
      </c>
      <c r="D46" s="68" t="n">
        <v>2017</v>
      </c>
      <c r="E46" s="69" t="n">
        <v>17.531556802</v>
      </c>
      <c r="F46" s="71" t="n">
        <v>3.5803674448</v>
      </c>
      <c r="G46" s="550" t="n">
        <v>7</v>
      </c>
      <c r="H46" s="496" t="n">
        <v>1899</v>
      </c>
      <c r="I46" s="497" t="n">
        <v>16.589703778</v>
      </c>
      <c r="J46" s="498" t="n">
        <v>3.4423376718</v>
      </c>
      <c r="L46" s="493" t="s">
        <v>67</v>
      </c>
      <c r="M46" s="494"/>
      <c r="N46" s="550"/>
      <c r="O46" s="496"/>
      <c r="P46" s="497"/>
      <c r="Q46" s="498"/>
    </row>
    <row r="47" s="586" customFormat="true" ht="15.75" hidden="true" customHeight="false" outlineLevel="0" collapsed="false">
      <c r="A47" s="78" t="s">
        <v>79</v>
      </c>
      <c r="B47" s="67" t="s">
        <v>78</v>
      </c>
      <c r="C47" s="587" t="n">
        <v>8</v>
      </c>
      <c r="D47" s="68" t="n">
        <v>1834</v>
      </c>
      <c r="E47" s="69" t="n">
        <v>15.940939601</v>
      </c>
      <c r="F47" s="71" t="n">
        <v>3.2555249845</v>
      </c>
      <c r="G47" s="550" t="n">
        <v>6</v>
      </c>
      <c r="H47" s="496" t="n">
        <v>2004</v>
      </c>
      <c r="I47" s="497" t="n">
        <v>17.506985978</v>
      </c>
      <c r="J47" s="498" t="n">
        <v>3.6326722982</v>
      </c>
      <c r="L47" s="493" t="s">
        <v>33</v>
      </c>
      <c r="M47" s="494"/>
      <c r="N47" s="550"/>
      <c r="O47" s="496"/>
      <c r="P47" s="497"/>
      <c r="Q47" s="498"/>
    </row>
    <row r="48" s="586" customFormat="true" ht="15.75" hidden="true" customHeight="false" outlineLevel="0" collapsed="false">
      <c r="A48" s="78" t="s">
        <v>9</v>
      </c>
      <c r="B48" s="67" t="s">
        <v>8</v>
      </c>
      <c r="C48" s="587" t="n">
        <v>9</v>
      </c>
      <c r="D48" s="68" t="n">
        <v>1749</v>
      </c>
      <c r="E48" s="69" t="n">
        <v>15.202128333</v>
      </c>
      <c r="F48" s="71" t="n">
        <v>3.1046418745</v>
      </c>
      <c r="G48" s="550" t="n">
        <v>9</v>
      </c>
      <c r="H48" s="496" t="n">
        <v>1652</v>
      </c>
      <c r="I48" s="497" t="n">
        <v>14.431906604</v>
      </c>
      <c r="J48" s="498" t="n">
        <v>2.994598122</v>
      </c>
      <c r="L48" s="493" t="s">
        <v>9</v>
      </c>
      <c r="M48" s="494"/>
      <c r="N48" s="550"/>
      <c r="O48" s="496"/>
      <c r="P48" s="497"/>
      <c r="Q48" s="498"/>
    </row>
    <row r="49" s="586" customFormat="true" ht="22.5" hidden="true" customHeight="false" outlineLevel="0" collapsed="false">
      <c r="A49" s="78" t="s">
        <v>59</v>
      </c>
      <c r="B49" s="67" t="s">
        <v>58</v>
      </c>
      <c r="C49" s="587" t="n">
        <v>10</v>
      </c>
      <c r="D49" s="68" t="n">
        <v>1404</v>
      </c>
      <c r="E49" s="69" t="n">
        <v>12.203423773</v>
      </c>
      <c r="F49" s="71" t="n">
        <v>2.4922339576</v>
      </c>
      <c r="G49" s="550" t="n">
        <v>10</v>
      </c>
      <c r="H49" s="496" t="n">
        <v>1441</v>
      </c>
      <c r="I49" s="497" t="n">
        <v>12.588606184</v>
      </c>
      <c r="J49" s="498" t="n">
        <v>2.6121161585</v>
      </c>
      <c r="L49" s="493" t="s">
        <v>59</v>
      </c>
      <c r="M49" s="494"/>
      <c r="N49" s="550"/>
      <c r="O49" s="496"/>
      <c r="P49" s="497"/>
      <c r="Q49" s="498"/>
    </row>
    <row r="50" s="586" customFormat="true" ht="15.75" hidden="true" customHeight="false" outlineLevel="0" collapsed="false">
      <c r="A50" s="78"/>
      <c r="B50" s="67" t="s">
        <v>190</v>
      </c>
      <c r="C50" s="587"/>
      <c r="D50" s="80" t="n">
        <v>14311</v>
      </c>
      <c r="E50" s="69" t="n">
        <v>124.38974189</v>
      </c>
      <c r="F50" s="71" t="n">
        <v>25.403390432</v>
      </c>
      <c r="G50" s="557"/>
      <c r="H50" s="565" t="n">
        <v>14143</v>
      </c>
      <c r="I50" s="555" t="n">
        <v>123.55354425</v>
      </c>
      <c r="J50" s="555" t="n">
        <v>25.637167821</v>
      </c>
      <c r="L50" s="504"/>
      <c r="M50" s="494"/>
      <c r="N50" s="550"/>
      <c r="O50" s="505"/>
      <c r="P50" s="497"/>
      <c r="Q50" s="498"/>
    </row>
    <row r="51" s="586" customFormat="true" ht="15.75" hidden="true" customHeight="false" outlineLevel="0" collapsed="false">
      <c r="A51" s="81"/>
      <c r="B51" s="73"/>
      <c r="C51" s="587"/>
      <c r="D51" s="74" t="n">
        <v>0</v>
      </c>
      <c r="E51" s="74" t="n">
        <v>0</v>
      </c>
      <c r="F51" s="76" t="n">
        <v>0</v>
      </c>
      <c r="G51" s="550"/>
      <c r="H51" s="496" t="n">
        <v>0</v>
      </c>
      <c r="I51" s="499" t="n">
        <v>0</v>
      </c>
      <c r="J51" s="586" t="n">
        <v>0</v>
      </c>
      <c r="L51" s="504"/>
      <c r="M51" s="494"/>
      <c r="N51" s="550"/>
      <c r="O51" s="496"/>
      <c r="P51" s="499"/>
      <c r="Q51" s="499"/>
    </row>
    <row r="52" s="586" customFormat="true" ht="15.75" hidden="true" customHeight="false" outlineLevel="0" collapsed="false">
      <c r="A52" s="83"/>
      <c r="B52" s="84"/>
      <c r="C52" s="587"/>
      <c r="D52" s="85" t="n">
        <v>0</v>
      </c>
      <c r="E52" s="85" t="n">
        <v>0</v>
      </c>
      <c r="F52" s="85" t="n">
        <v>0</v>
      </c>
      <c r="G52" s="582"/>
      <c r="H52" s="509" t="n">
        <v>0</v>
      </c>
      <c r="I52" s="510" t="n">
        <v>0</v>
      </c>
      <c r="J52" s="586" t="n">
        <v>0</v>
      </c>
      <c r="L52" s="506"/>
      <c r="M52" s="507"/>
      <c r="N52" s="582"/>
      <c r="O52" s="509"/>
      <c r="P52" s="510"/>
      <c r="Q52" s="510"/>
    </row>
    <row r="53" s="586" customFormat="true" ht="15.75" hidden="true" customHeight="false" outlineLevel="0" collapsed="false">
      <c r="A53" s="78" t="s">
        <v>49</v>
      </c>
      <c r="B53" s="67" t="s">
        <v>48</v>
      </c>
      <c r="C53" s="587" t="n">
        <v>11</v>
      </c>
      <c r="D53" s="68" t="n">
        <v>1374</v>
      </c>
      <c r="E53" s="69" t="n">
        <v>11.942666855</v>
      </c>
      <c r="F53" s="71" t="n">
        <v>2.4389810952</v>
      </c>
      <c r="G53" s="550" t="n">
        <v>11</v>
      </c>
      <c r="H53" s="496" t="n">
        <v>1269</v>
      </c>
      <c r="I53" s="497" t="n">
        <v>11.086010582</v>
      </c>
      <c r="J53" s="498" t="n">
        <v>2.3003299134</v>
      </c>
      <c r="L53" s="493" t="s">
        <v>49</v>
      </c>
      <c r="M53" s="494"/>
      <c r="N53" s="550"/>
      <c r="O53" s="496"/>
      <c r="P53" s="497"/>
      <c r="Q53" s="498"/>
    </row>
    <row r="54" s="586" customFormat="true" ht="22.5" hidden="true" customHeight="false" outlineLevel="0" collapsed="false">
      <c r="A54" s="78" t="s">
        <v>81</v>
      </c>
      <c r="B54" s="67" t="s">
        <v>80</v>
      </c>
      <c r="C54" s="587" t="n">
        <v>12</v>
      </c>
      <c r="D54" s="68" t="n">
        <v>1250</v>
      </c>
      <c r="E54" s="69" t="n">
        <v>10.864871593</v>
      </c>
      <c r="F54" s="71" t="n">
        <v>2.2188692642</v>
      </c>
      <c r="G54" s="550" t="n">
        <v>12</v>
      </c>
      <c r="H54" s="496" t="n">
        <v>1265</v>
      </c>
      <c r="I54" s="497" t="n">
        <v>11.051066498</v>
      </c>
      <c r="J54" s="498" t="n">
        <v>2.2930790704</v>
      </c>
      <c r="L54" s="493" t="s">
        <v>81</v>
      </c>
      <c r="M54" s="494"/>
      <c r="N54" s="550"/>
      <c r="O54" s="496"/>
      <c r="P54" s="497"/>
      <c r="Q54" s="498"/>
    </row>
    <row r="55" s="586" customFormat="true" ht="15.75" hidden="true" customHeight="false" outlineLevel="0" collapsed="false">
      <c r="A55" s="78" t="s">
        <v>75</v>
      </c>
      <c r="B55" s="67" t="s">
        <v>261</v>
      </c>
      <c r="C55" s="587" t="n">
        <v>13</v>
      </c>
      <c r="D55" s="68" t="n">
        <v>818</v>
      </c>
      <c r="E55" s="69" t="n">
        <v>7.1099719704</v>
      </c>
      <c r="F55" s="71" t="n">
        <v>1.4520280465</v>
      </c>
      <c r="G55" s="550" t="n">
        <v>13</v>
      </c>
      <c r="H55" s="496" t="n">
        <v>844</v>
      </c>
      <c r="I55" s="497" t="n">
        <v>7.3732016792</v>
      </c>
      <c r="J55" s="498" t="n">
        <v>1.5299278541</v>
      </c>
      <c r="L55" s="493" t="s">
        <v>75</v>
      </c>
      <c r="M55" s="494"/>
      <c r="N55" s="550"/>
      <c r="O55" s="496"/>
      <c r="P55" s="497"/>
      <c r="Q55" s="498"/>
    </row>
    <row r="56" s="586" customFormat="true" ht="15.75" hidden="true" customHeight="false" outlineLevel="0" collapsed="false">
      <c r="A56" s="78" t="s">
        <v>65</v>
      </c>
      <c r="B56" s="67" t="s">
        <v>64</v>
      </c>
      <c r="C56" s="587" t="n">
        <v>14</v>
      </c>
      <c r="D56" s="68" t="n">
        <v>817</v>
      </c>
      <c r="E56" s="69" t="n">
        <v>7.1012800731</v>
      </c>
      <c r="F56" s="71" t="n">
        <v>1.4502529511</v>
      </c>
      <c r="G56" s="512" t="n">
        <v>14</v>
      </c>
      <c r="H56" s="496" t="n">
        <v>709</v>
      </c>
      <c r="I56" s="497" t="n">
        <v>6.1938388513</v>
      </c>
      <c r="J56" s="498" t="n">
        <v>1.2852119059</v>
      </c>
      <c r="L56" s="493" t="s">
        <v>65</v>
      </c>
      <c r="M56" s="494"/>
      <c r="N56" s="512"/>
      <c r="O56" s="496"/>
      <c r="P56" s="497"/>
      <c r="Q56" s="498"/>
    </row>
    <row r="57" s="586" customFormat="true" ht="15.75" hidden="true" customHeight="false" outlineLevel="0" collapsed="false">
      <c r="A57" s="88" t="s">
        <v>17</v>
      </c>
      <c r="B57" s="89" t="s">
        <v>16</v>
      </c>
      <c r="C57" s="587" t="n">
        <v>15</v>
      </c>
      <c r="D57" s="93" t="n">
        <v>399</v>
      </c>
      <c r="E57" s="91" t="n">
        <v>3.4680670124</v>
      </c>
      <c r="F57" s="91" t="n">
        <v>0.7082630691</v>
      </c>
      <c r="G57" s="515" t="n">
        <v>15</v>
      </c>
      <c r="H57" s="516" t="n">
        <v>480</v>
      </c>
      <c r="I57" s="517" t="n">
        <v>4.1932900545</v>
      </c>
      <c r="J57" s="518" t="n">
        <v>0.8701011493</v>
      </c>
      <c r="L57" s="513" t="s">
        <v>17</v>
      </c>
      <c r="M57" s="514"/>
      <c r="N57" s="515"/>
      <c r="O57" s="516"/>
      <c r="P57" s="517"/>
      <c r="Q57" s="518"/>
    </row>
    <row r="58" s="586" customFormat="true" ht="15.75" hidden="true" customHeight="false" outlineLevel="0" collapsed="false"/>
    <row r="59" customFormat="false" ht="16.5" hidden="true" customHeight="false" outlineLevel="0" collapsed="false">
      <c r="J59" s="537" t="n">
        <v>11380136</v>
      </c>
      <c r="M59" s="588"/>
      <c r="O59" s="588"/>
      <c r="P59" s="588"/>
      <c r="Q59" s="588"/>
    </row>
    <row r="60" customFormat="false" ht="16.5" hidden="true" customHeight="false" outlineLevel="0" collapsed="false">
      <c r="K60" s="589"/>
      <c r="M60" s="590"/>
      <c r="N60" s="590"/>
      <c r="O60" s="590"/>
      <c r="P60" s="590"/>
    </row>
    <row r="61" customFormat="false" ht="16.5" hidden="true" customHeight="false" outlineLevel="0" collapsed="false"/>
    <row r="62" customFormat="false" ht="16.5" hidden="true" customHeight="false" outlineLevel="0" collapsed="false"/>
    <row r="63" customFormat="false" ht="16.5" hidden="true" customHeight="fals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91" width="18.62"/>
    <col collapsed="false" customWidth="true" hidden="false" outlineLevel="0" max="2" min="2" style="591" width="22.62"/>
    <col collapsed="false" customWidth="true" hidden="false" outlineLevel="0" max="3" min="3" style="591" width="3.24"/>
    <col collapsed="false" customWidth="true" hidden="false" outlineLevel="0" max="4" min="4" style="591" width="8.62"/>
    <col collapsed="false" customWidth="true" hidden="false" outlineLevel="0" max="5" min="5" style="591" width="10.62"/>
    <col collapsed="false" customWidth="true" hidden="false" outlineLevel="0" max="6" min="6" style="592" width="2.87"/>
    <col collapsed="false" customWidth="true" hidden="false" outlineLevel="0" max="7" min="7" style="591" width="10.12"/>
    <col collapsed="false" customWidth="true" hidden="false" outlineLevel="0" max="8" min="8" style="592" width="3.24"/>
    <col collapsed="false" customWidth="true" hidden="false" outlineLevel="0" max="9" min="9" style="593" width="8.62"/>
    <col collapsed="false" customWidth="true" hidden="false" outlineLevel="0" max="10" min="10" style="495" width="10.62"/>
    <col collapsed="false" customWidth="true" hidden="false" outlineLevel="0" max="11" min="11" style="592" width="2.87"/>
    <col collapsed="false" customWidth="true" hidden="false" outlineLevel="0" max="12" min="12" style="495" width="10.12"/>
    <col collapsed="false" customWidth="true" hidden="false" outlineLevel="0" max="13" min="13" style="592" width="10.62"/>
    <col collapsed="false" customWidth="true" hidden="false" outlineLevel="0" max="14" min="14" style="593" width="10.62"/>
    <col collapsed="false" customWidth="true" hidden="false" outlineLevel="0" max="15" min="15" style="594" width="5.5"/>
    <col collapsed="false" customWidth="true" hidden="false" outlineLevel="0" max="16" min="16" style="594" width="2.99"/>
    <col collapsed="false" customWidth="true" hidden="false" outlineLevel="0" max="17" min="17" style="463" width="5.62"/>
    <col collapsed="false" customWidth="true" hidden="false" outlineLevel="0" max="18" min="18" style="463" width="4.87"/>
    <col collapsed="false" customWidth="true" hidden="false" outlineLevel="0" max="19" min="19" style="463" width="3.24"/>
    <col collapsed="false" customWidth="true" hidden="false" outlineLevel="0" max="20" min="20" style="463" width="4.87"/>
    <col collapsed="false" customWidth="false" hidden="false" outlineLevel="0" max="257" min="21" style="463" width="8.99"/>
  </cols>
  <sheetData>
    <row r="1" s="466" customFormat="true" ht="25.5" hidden="false" customHeight="false" outlineLevel="0" collapsed="false">
      <c r="A1" s="465" t="s">
        <v>420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595"/>
      <c r="P1" s="595"/>
    </row>
    <row r="2" s="466" customFormat="true" ht="6" hidden="false" customHeight="true" outlineLevel="0" collapsed="false">
      <c r="A2" s="596"/>
      <c r="B2" s="597"/>
      <c r="C2" s="597"/>
      <c r="D2" s="597"/>
      <c r="E2" s="597"/>
      <c r="F2" s="597"/>
      <c r="G2" s="597"/>
      <c r="H2" s="598"/>
      <c r="I2" s="599"/>
      <c r="J2" s="600"/>
      <c r="K2" s="598"/>
      <c r="L2" s="600"/>
      <c r="M2" s="598"/>
      <c r="N2" s="599"/>
      <c r="O2" s="595"/>
      <c r="P2" s="595"/>
    </row>
    <row r="3" s="466" customFormat="true" ht="19.5" hidden="false" customHeight="true" outlineLevel="0" collapsed="false">
      <c r="A3" s="601" t="s">
        <v>421</v>
      </c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595"/>
      <c r="P3" s="595"/>
    </row>
    <row r="4" s="466" customFormat="true" ht="6" hidden="false" customHeight="true" outlineLevel="0" collapsed="false">
      <c r="A4" s="480"/>
      <c r="B4" s="597"/>
      <c r="C4" s="597"/>
      <c r="D4" s="597"/>
      <c r="E4" s="602"/>
      <c r="F4" s="598"/>
      <c r="G4" s="597"/>
      <c r="H4" s="598"/>
      <c r="I4" s="597"/>
      <c r="J4" s="597"/>
      <c r="K4" s="598"/>
      <c r="L4" s="600"/>
      <c r="M4" s="600"/>
      <c r="N4" s="599"/>
      <c r="O4" s="595"/>
      <c r="P4" s="595"/>
    </row>
    <row r="5" s="604" customFormat="true" ht="15" hidden="false" customHeight="true" outlineLevel="0" collapsed="false">
      <c r="A5" s="603" t="s">
        <v>247</v>
      </c>
      <c r="B5" s="474"/>
      <c r="C5" s="475" t="s">
        <v>406</v>
      </c>
      <c r="D5" s="475"/>
      <c r="E5" s="475"/>
      <c r="F5" s="475"/>
      <c r="G5" s="475"/>
      <c r="H5" s="475" t="s">
        <v>407</v>
      </c>
      <c r="I5" s="475"/>
      <c r="J5" s="475"/>
      <c r="K5" s="475"/>
      <c r="L5" s="475"/>
      <c r="M5" s="482" t="s">
        <v>422</v>
      </c>
      <c r="N5" s="482"/>
    </row>
    <row r="6" s="604" customFormat="true" ht="15" hidden="false" customHeight="true" outlineLevel="0" collapsed="false">
      <c r="A6" s="605" t="s">
        <v>250</v>
      </c>
      <c r="B6" s="481" t="s">
        <v>423</v>
      </c>
      <c r="C6" s="606" t="s">
        <v>242</v>
      </c>
      <c r="D6" s="475" t="s">
        <v>282</v>
      </c>
      <c r="E6" s="482" t="s">
        <v>424</v>
      </c>
      <c r="F6" s="475"/>
      <c r="G6" s="475" t="s">
        <v>347</v>
      </c>
      <c r="H6" s="606" t="s">
        <v>242</v>
      </c>
      <c r="I6" s="475" t="s">
        <v>282</v>
      </c>
      <c r="J6" s="482" t="s">
        <v>424</v>
      </c>
      <c r="K6" s="475"/>
      <c r="L6" s="475" t="s">
        <v>347</v>
      </c>
      <c r="M6" s="475" t="s">
        <v>425</v>
      </c>
      <c r="N6" s="482" t="s">
        <v>426</v>
      </c>
    </row>
    <row r="7" s="604" customFormat="true" ht="15" hidden="false" customHeight="true" outlineLevel="0" collapsed="false">
      <c r="A7" s="485" t="s">
        <v>257</v>
      </c>
      <c r="B7" s="484"/>
      <c r="C7" s="607" t="s">
        <v>256</v>
      </c>
      <c r="D7" s="485" t="s">
        <v>284</v>
      </c>
      <c r="E7" s="483" t="s">
        <v>427</v>
      </c>
      <c r="F7" s="485"/>
      <c r="G7" s="486" t="s">
        <v>260</v>
      </c>
      <c r="H7" s="607" t="s">
        <v>256</v>
      </c>
      <c r="I7" s="485" t="s">
        <v>284</v>
      </c>
      <c r="J7" s="483" t="s">
        <v>427</v>
      </c>
      <c r="K7" s="485"/>
      <c r="L7" s="486" t="s">
        <v>260</v>
      </c>
      <c r="M7" s="486" t="s">
        <v>260</v>
      </c>
      <c r="N7" s="608"/>
    </row>
    <row r="8" s="594" customFormat="true" ht="6" hidden="false" customHeight="true" outlineLevel="0" collapsed="false">
      <c r="A8" s="578"/>
      <c r="B8" s="609"/>
      <c r="C8" s="610"/>
      <c r="D8" s="578"/>
      <c r="E8" s="578"/>
      <c r="F8" s="578"/>
      <c r="G8" s="577"/>
      <c r="H8" s="610"/>
      <c r="I8" s="578"/>
      <c r="J8" s="578"/>
      <c r="K8" s="578"/>
      <c r="L8" s="577"/>
      <c r="M8" s="495"/>
      <c r="N8" s="495"/>
    </row>
    <row r="9" s="594" customFormat="true" ht="19.5" hidden="false" customHeight="true" outlineLevel="0" collapsed="false">
      <c r="A9" s="493" t="str">
        <f aca="false">VLOOKUP(B9,癌症對照表!$A$2:$C$35,2,FALSE())</f>
        <v>C00-C97</v>
      </c>
      <c r="B9" s="494" t="s">
        <v>14</v>
      </c>
      <c r="C9" s="550"/>
      <c r="D9" s="496" t="n">
        <v>42559</v>
      </c>
      <c r="E9" s="499" t="n">
        <v>183.495233452726</v>
      </c>
      <c r="F9" s="495"/>
      <c r="G9" s="498" t="n">
        <v>100</v>
      </c>
      <c r="H9" s="550"/>
      <c r="I9" s="496" t="n">
        <v>41046</v>
      </c>
      <c r="J9" s="499" t="n">
        <v>177.37389534</v>
      </c>
      <c r="K9" s="495"/>
      <c r="L9" s="498" t="n">
        <v>100</v>
      </c>
      <c r="M9" s="500" t="n">
        <f aca="false">($E9-$J9)/$J9*100</f>
        <v>3.45109301512051</v>
      </c>
      <c r="N9" s="500" t="n">
        <f aca="false">($E9-$J9)</f>
        <v>6.12133811272591</v>
      </c>
    </row>
    <row r="10" s="594" customFormat="true" ht="6" hidden="false" customHeight="true" outlineLevel="0" collapsed="false">
      <c r="A10" s="502"/>
      <c r="B10" s="494"/>
      <c r="C10" s="550"/>
      <c r="D10" s="495"/>
      <c r="E10" s="500"/>
      <c r="F10" s="495"/>
      <c r="G10" s="500"/>
      <c r="H10" s="550"/>
      <c r="I10" s="495"/>
      <c r="J10" s="500"/>
      <c r="K10" s="495"/>
      <c r="L10" s="498"/>
      <c r="M10" s="500"/>
      <c r="N10" s="500"/>
    </row>
    <row r="11" s="594" customFormat="true" ht="15" hidden="false" customHeight="false" outlineLevel="0" collapsed="false">
      <c r="A11" s="493" t="str">
        <f aca="false">VLOOKUP(B11,癌症對照表!$A$2:$C$35,2,FALSE())</f>
        <v>C33-C34</v>
      </c>
      <c r="B11" s="494" t="s">
        <v>109</v>
      </c>
      <c r="C11" s="550" t="n">
        <v>1</v>
      </c>
      <c r="D11" s="496" t="n">
        <v>8541</v>
      </c>
      <c r="E11" s="499" t="n">
        <v>36.8249439347666</v>
      </c>
      <c r="F11" s="495"/>
      <c r="G11" s="498" t="n">
        <v>20.0686106346484</v>
      </c>
      <c r="H11" s="550" t="n">
        <v>1</v>
      </c>
      <c r="I11" s="496" t="n">
        <v>8194</v>
      </c>
      <c r="J11" s="499" t="n">
        <v>35.409094636</v>
      </c>
      <c r="K11" s="495"/>
      <c r="L11" s="498" t="n">
        <v>19.962968377</v>
      </c>
      <c r="M11" s="500" t="n">
        <f aca="false">($E11-$J11)/$J11*100</f>
        <v>3.99854702110097</v>
      </c>
      <c r="N11" s="500" t="n">
        <f aca="false">($E11-$J11)</f>
        <v>1.4158492987666</v>
      </c>
    </row>
    <row r="12" s="594" customFormat="true" ht="15" hidden="false" customHeight="false" outlineLevel="0" collapsed="false">
      <c r="A12" s="493" t="str">
        <f aca="false">VLOOKUP(B12,癌症對照表!$A$2:$C$35,2,FALSE())</f>
        <v>C22</v>
      </c>
      <c r="B12" s="494" t="s">
        <v>99</v>
      </c>
      <c r="C12" s="550" t="n">
        <v>2</v>
      </c>
      <c r="D12" s="496" t="n">
        <v>8022</v>
      </c>
      <c r="E12" s="499" t="n">
        <v>34.5872497652146</v>
      </c>
      <c r="F12" s="495"/>
      <c r="G12" s="498" t="n">
        <v>18.8491270941516</v>
      </c>
      <c r="H12" s="550" t="n">
        <v>2</v>
      </c>
      <c r="I12" s="496" t="n">
        <v>7744</v>
      </c>
      <c r="J12" s="499" t="n">
        <v>33.464489732</v>
      </c>
      <c r="K12" s="495"/>
      <c r="L12" s="498" t="n">
        <v>18.866637431</v>
      </c>
      <c r="M12" s="500" t="n">
        <f aca="false">($E12-$J12)/$J12*100</f>
        <v>3.35507889767986</v>
      </c>
      <c r="N12" s="500" t="n">
        <f aca="false">($E12-$J12)</f>
        <v>1.12276003321458</v>
      </c>
    </row>
    <row r="13" s="594" customFormat="true" ht="15" hidden="false" customHeight="false" outlineLevel="0" collapsed="false">
      <c r="A13" s="493" t="str">
        <f aca="false">VLOOKUP(B13,癌症對照表!$A$2:$C$35,2,FALSE())</f>
        <v>C18-C21</v>
      </c>
      <c r="B13" s="494" t="s">
        <v>97</v>
      </c>
      <c r="C13" s="550" t="n">
        <v>3</v>
      </c>
      <c r="D13" s="496" t="n">
        <v>4921</v>
      </c>
      <c r="E13" s="499" t="n">
        <v>21.2171348908777</v>
      </c>
      <c r="F13" s="495"/>
      <c r="G13" s="498" t="n">
        <v>11.5627716816655</v>
      </c>
      <c r="H13" s="550" t="n">
        <v>3</v>
      </c>
      <c r="I13" s="496" t="n">
        <v>4676</v>
      </c>
      <c r="J13" s="499" t="n">
        <v>20.206605628</v>
      </c>
      <c r="K13" s="495"/>
      <c r="L13" s="498" t="n">
        <v>11.392096672</v>
      </c>
      <c r="M13" s="500" t="n">
        <f aca="false">($E13-$J13)/$J13*100</f>
        <v>5.00098473480092</v>
      </c>
      <c r="N13" s="500" t="n">
        <f aca="false">($E13-$J13)</f>
        <v>1.0105292628777</v>
      </c>
    </row>
    <row r="14" s="594" customFormat="true" ht="15" hidden="false" customHeight="false" outlineLevel="0" collapsed="false">
      <c r="A14" s="493" t="str">
        <f aca="false">VLOOKUP(B14,癌症對照表!$A$2:$C$35,2,FALSE())</f>
        <v>C50</v>
      </c>
      <c r="B14" s="494" t="s">
        <v>121</v>
      </c>
      <c r="C14" s="550" t="n">
        <v>4</v>
      </c>
      <c r="D14" s="496" t="n">
        <v>1852</v>
      </c>
      <c r="E14" s="499" t="n">
        <v>16.0303739231865</v>
      </c>
      <c r="F14" s="611" t="s">
        <v>123</v>
      </c>
      <c r="G14" s="498" t="n">
        <v>4.35160600578021</v>
      </c>
      <c r="H14" s="550" t="n">
        <v>4</v>
      </c>
      <c r="I14" s="496" t="n">
        <v>1706</v>
      </c>
      <c r="J14" s="499" t="n">
        <v>14.82837675</v>
      </c>
      <c r="K14" s="611" t="s">
        <v>123</v>
      </c>
      <c r="L14" s="498" t="n">
        <v>4.15631243</v>
      </c>
      <c r="M14" s="500" t="n">
        <f aca="false">($E14-$J14)/$J14*100</f>
        <v>8.10606038308585</v>
      </c>
      <c r="N14" s="500" t="n">
        <f aca="false">($E14-$J14)</f>
        <v>1.20199717318646</v>
      </c>
    </row>
    <row r="15" s="594" customFormat="true" ht="15" hidden="false" customHeight="false" outlineLevel="0" collapsed="false">
      <c r="A15" s="493" t="str">
        <f aca="false">VLOOKUP(B15,癌症對照表!$A$2:$C$35,2,FALSE())</f>
        <v>C00-C06, C09-C10, C12-C14</v>
      </c>
      <c r="B15" s="494" t="s">
        <v>85</v>
      </c>
      <c r="C15" s="550" t="n">
        <v>5</v>
      </c>
      <c r="D15" s="496" t="n">
        <v>2463</v>
      </c>
      <c r="E15" s="499" t="n">
        <v>10.6193463190879</v>
      </c>
      <c r="F15" s="612"/>
      <c r="G15" s="498" t="n">
        <v>5.78726003900468</v>
      </c>
      <c r="H15" s="550" t="n">
        <v>5</v>
      </c>
      <c r="I15" s="496" t="n">
        <v>2370</v>
      </c>
      <c r="J15" s="499" t="n">
        <v>10.24158583</v>
      </c>
      <c r="K15" s="612"/>
      <c r="L15" s="498" t="n">
        <v>5.7740096477</v>
      </c>
      <c r="M15" s="500" t="n">
        <f aca="false">($E15-$J15)/$J15*100</f>
        <v>3.68849605284171</v>
      </c>
      <c r="N15" s="500" t="n">
        <f aca="false">($E15-$J15)</f>
        <v>0.377760489087946</v>
      </c>
    </row>
    <row r="16" s="594" customFormat="true" ht="15" hidden="false" customHeight="false" outlineLevel="0" collapsed="false">
      <c r="A16" s="493" t="str">
        <f aca="false">VLOOKUP(B16,癌症對照表!$A$2:$C$35,2,FALSE())</f>
        <v>C16</v>
      </c>
      <c r="B16" s="494" t="s">
        <v>93</v>
      </c>
      <c r="C16" s="550" t="n">
        <v>6</v>
      </c>
      <c r="D16" s="496" t="n">
        <v>2288</v>
      </c>
      <c r="E16" s="499" t="n">
        <v>9.86482516365133</v>
      </c>
      <c r="F16" s="611"/>
      <c r="G16" s="498" t="n">
        <v>5.37606616696821</v>
      </c>
      <c r="H16" s="550" t="n">
        <v>6</v>
      </c>
      <c r="I16" s="496" t="n">
        <v>2261</v>
      </c>
      <c r="J16" s="499" t="n">
        <v>9.7705593083</v>
      </c>
      <c r="K16" s="611"/>
      <c r="L16" s="498" t="n">
        <v>5.5084539297</v>
      </c>
      <c r="M16" s="500" t="n">
        <f aca="false">($E16-$J16)/$J16*100</f>
        <v>0.96479487383337</v>
      </c>
      <c r="N16" s="500" t="n">
        <f aca="false">($E16-$J16)</f>
        <v>0.0942658553513276</v>
      </c>
    </row>
    <row r="17" s="594" customFormat="true" ht="15" hidden="false" customHeight="false" outlineLevel="0" collapsed="false">
      <c r="A17" s="493" t="str">
        <f aca="false">VLOOKUP(B17,癌症對照表!$A$2:$C$35,2,FALSE())</f>
        <v>C61</v>
      </c>
      <c r="B17" s="494" t="s">
        <v>428</v>
      </c>
      <c r="C17" s="550" t="n">
        <v>7</v>
      </c>
      <c r="D17" s="496" t="n">
        <v>1096</v>
      </c>
      <c r="E17" s="499" t="n">
        <v>9.41544356103072</v>
      </c>
      <c r="F17" s="612" t="str">
        <f aca="false">VLOOKUP(B17,癌症對照表!$A$2:$C$35,3,FALSE())</f>
        <v>(2)</v>
      </c>
      <c r="G17" s="498" t="n">
        <v>2.57524847858267</v>
      </c>
      <c r="H17" s="550" t="n">
        <v>7</v>
      </c>
      <c r="I17" s="496" t="n">
        <v>1021</v>
      </c>
      <c r="J17" s="499" t="n">
        <v>8.7745084116</v>
      </c>
      <c r="K17" s="611" t="s">
        <v>132</v>
      </c>
      <c r="L17" s="498" t="n">
        <v>2.4874531014</v>
      </c>
      <c r="M17" s="500" t="n">
        <f aca="false">($E17-$J17)/$J17*100</f>
        <v>7.30451347659994</v>
      </c>
      <c r="N17" s="500" t="n">
        <f aca="false">($E17-$J17)</f>
        <v>0.640935149430717</v>
      </c>
    </row>
    <row r="18" s="594" customFormat="true" ht="15" hidden="false" customHeight="false" outlineLevel="0" collapsed="false">
      <c r="A18" s="493" t="str">
        <f aca="false">VLOOKUP(B18,癌症對照表!$A$2:$C$35,2,FALSE())</f>
        <v>C25</v>
      </c>
      <c r="B18" s="494" t="s">
        <v>103</v>
      </c>
      <c r="C18" s="550" t="n">
        <v>8</v>
      </c>
      <c r="D18" s="496" t="n">
        <v>1607</v>
      </c>
      <c r="E18" s="499" t="n">
        <v>6.92865998163797</v>
      </c>
      <c r="F18" s="611"/>
      <c r="G18" s="498" t="n">
        <v>3.77593458492916</v>
      </c>
      <c r="H18" s="550" t="n">
        <v>9</v>
      </c>
      <c r="I18" s="496" t="n">
        <v>1470</v>
      </c>
      <c r="J18" s="499" t="n">
        <v>6.3523760209</v>
      </c>
      <c r="K18" s="612"/>
      <c r="L18" s="498" t="n">
        <v>3.5813477562</v>
      </c>
      <c r="M18" s="500" t="n">
        <f aca="false">($E18-$J18)/$J18*100</f>
        <v>9.07194345614831</v>
      </c>
      <c r="N18" s="500" t="n">
        <f aca="false">($E18-$J18)</f>
        <v>0.576283960737972</v>
      </c>
    </row>
    <row r="19" s="594" customFormat="true" ht="15" hidden="false" customHeight="false" outlineLevel="0" collapsed="false">
      <c r="A19" s="493" t="str">
        <f aca="false">VLOOKUP(B19,癌症對照表!$A$2:$C$35,2,FALSE())</f>
        <v>C15</v>
      </c>
      <c r="B19" s="494" t="s">
        <v>91</v>
      </c>
      <c r="C19" s="550" t="n">
        <v>9</v>
      </c>
      <c r="D19" s="496" t="n">
        <v>1507</v>
      </c>
      <c r="E19" s="499" t="n">
        <v>6.49750503567419</v>
      </c>
      <c r="F19" s="495"/>
      <c r="G19" s="498" t="n">
        <v>3.54096665805118</v>
      </c>
      <c r="H19" s="550" t="n">
        <v>8</v>
      </c>
      <c r="I19" s="496" t="n">
        <v>1563</v>
      </c>
      <c r="J19" s="499" t="n">
        <v>6.7542610345</v>
      </c>
      <c r="K19" s="495"/>
      <c r="L19" s="498" t="n">
        <v>3.8079228183</v>
      </c>
      <c r="M19" s="500" t="n">
        <f aca="false">($E19-$J19)/$J19*100</f>
        <v>-3.80139289130711</v>
      </c>
      <c r="N19" s="500" t="n">
        <f aca="false">($E19-$J19)</f>
        <v>-0.256755998825809</v>
      </c>
    </row>
    <row r="20" s="594" customFormat="true" ht="15" hidden="false" customHeight="false" outlineLevel="0" collapsed="false">
      <c r="A20" s="493" t="str">
        <f aca="false">VLOOKUP(B20,癌症對照表!$A$2:$C$35,2,FALSE())</f>
        <v>C53, C55</v>
      </c>
      <c r="B20" s="494" t="s">
        <v>124</v>
      </c>
      <c r="C20" s="550" t="n">
        <v>10</v>
      </c>
      <c r="D20" s="496" t="n">
        <v>681</v>
      </c>
      <c r="E20" s="499" t="n">
        <v>5.89453814346111</v>
      </c>
      <c r="F20" s="495" t="str">
        <f aca="false">VLOOKUP(B20,癌症對照表!$A$2:$C$35,3,FALSE())</f>
        <v>(1)</v>
      </c>
      <c r="G20" s="498" t="n">
        <v>1.60013158203905</v>
      </c>
      <c r="H20" s="550" t="n">
        <v>10</v>
      </c>
      <c r="I20" s="496" t="n">
        <v>704</v>
      </c>
      <c r="J20" s="499" t="n">
        <v>6.1190956811</v>
      </c>
      <c r="K20" s="495" t="s">
        <v>123</v>
      </c>
      <c r="L20" s="498" t="n">
        <v>1.7151488574</v>
      </c>
      <c r="M20" s="500" t="n">
        <f aca="false">($E20-$J20)/$J20*100</f>
        <v>-3.66978307485002</v>
      </c>
      <c r="N20" s="500" t="n">
        <f aca="false">($E20-$J20)</f>
        <v>-0.224557537638886</v>
      </c>
    </row>
    <row r="21" s="594" customFormat="true" ht="15" hidden="false" customHeight="false" outlineLevel="0" collapsed="false">
      <c r="A21" s="504"/>
      <c r="B21" s="494" t="s">
        <v>190</v>
      </c>
      <c r="C21" s="550"/>
      <c r="D21" s="613" t="n">
        <v>9581</v>
      </c>
      <c r="E21" s="499" t="n">
        <v>41.30896</v>
      </c>
      <c r="F21" s="495"/>
      <c r="G21" s="498" t="n">
        <v>22.5122770741793</v>
      </c>
      <c r="H21" s="550"/>
      <c r="I21" s="613" t="n">
        <v>9337</v>
      </c>
      <c r="J21" s="497" t="n">
        <v>40.348391093</v>
      </c>
      <c r="K21" s="495"/>
      <c r="L21" s="498" t="n">
        <v>22.747648979</v>
      </c>
      <c r="M21" s="500" t="n">
        <f aca="false">($E21-$J21)/$J21*100</f>
        <v>2.3806870137299</v>
      </c>
      <c r="N21" s="500" t="n">
        <f aca="false">($E21-$J21)</f>
        <v>0.960568907000003</v>
      </c>
    </row>
    <row r="22" s="594" customFormat="true" ht="6" hidden="false" customHeight="true" outlineLevel="0" collapsed="false">
      <c r="A22" s="504"/>
      <c r="B22" s="494"/>
      <c r="C22" s="515"/>
      <c r="D22" s="495"/>
      <c r="E22" s="500"/>
      <c r="F22" s="495"/>
      <c r="G22" s="500"/>
      <c r="H22" s="515"/>
      <c r="I22" s="495"/>
      <c r="J22" s="500"/>
      <c r="K22" s="495"/>
      <c r="L22" s="518"/>
      <c r="M22" s="520"/>
      <c r="N22" s="520"/>
    </row>
    <row r="23" s="594" customFormat="true" ht="6" hidden="false" customHeight="true" outlineLevel="0" collapsed="false">
      <c r="A23" s="506"/>
      <c r="B23" s="507"/>
      <c r="C23" s="582"/>
      <c r="D23" s="508"/>
      <c r="E23" s="510"/>
      <c r="F23" s="508"/>
      <c r="G23" s="511"/>
      <c r="H23" s="582"/>
      <c r="I23" s="508"/>
      <c r="J23" s="510"/>
      <c r="K23" s="508"/>
      <c r="L23" s="511"/>
      <c r="M23" s="500"/>
      <c r="N23" s="500"/>
    </row>
    <row r="24" s="594" customFormat="true" ht="15" hidden="false" customHeight="false" outlineLevel="0" collapsed="false">
      <c r="A24" s="493" t="str">
        <f aca="false">VLOOKUP(B24,癌症對照表!$A$2:$C$35,2,FALSE())</f>
        <v>C82-C85</v>
      </c>
      <c r="B24" s="494" t="s">
        <v>147</v>
      </c>
      <c r="C24" s="550" t="n">
        <v>11</v>
      </c>
      <c r="D24" s="496" t="n">
        <v>971</v>
      </c>
      <c r="E24" s="499" t="n">
        <v>4.18651452530832</v>
      </c>
      <c r="F24" s="495"/>
      <c r="G24" s="498" t="n">
        <v>2.2815385699852</v>
      </c>
      <c r="H24" s="550" t="n">
        <v>11</v>
      </c>
      <c r="I24" s="496" t="n">
        <v>991</v>
      </c>
      <c r="J24" s="499" t="n">
        <v>4.2824521338</v>
      </c>
      <c r="K24" s="495"/>
      <c r="L24" s="498" t="n">
        <v>2.4143643717</v>
      </c>
      <c r="M24" s="500" t="n">
        <f aca="false">($E24-$J24)/$J24*100</f>
        <v>-2.24024940604646</v>
      </c>
      <c r="N24" s="500" t="n">
        <f aca="false">($E24-$J24)</f>
        <v>-0.0959376084916785</v>
      </c>
    </row>
    <row r="25" s="594" customFormat="true" ht="15" hidden="false" customHeight="false" outlineLevel="0" collapsed="false">
      <c r="A25" s="493" t="str">
        <f aca="false">VLOOKUP(B25,癌症對照表!$A$2:$C$35,2,FALSE())</f>
        <v>C56, C57.0-C57.4</v>
      </c>
      <c r="B25" s="494" t="s">
        <v>128</v>
      </c>
      <c r="C25" s="550" t="n">
        <v>12</v>
      </c>
      <c r="D25" s="496" t="n">
        <v>445</v>
      </c>
      <c r="E25" s="499" t="n">
        <v>3.85179071048487</v>
      </c>
      <c r="F25" s="495" t="str">
        <f aca="false">VLOOKUP(B25,癌症對照表!$A$2:$C$35,3,FALSE())</f>
        <v>(1)</v>
      </c>
      <c r="G25" s="498" t="n">
        <v>1.04560727460702</v>
      </c>
      <c r="H25" s="550" t="n">
        <v>13</v>
      </c>
      <c r="I25" s="496" t="n">
        <v>434</v>
      </c>
      <c r="J25" s="499" t="n">
        <v>3.772283417</v>
      </c>
      <c r="K25" s="495" t="s">
        <v>123</v>
      </c>
      <c r="L25" s="498" t="n">
        <v>1.0573502899</v>
      </c>
      <c r="M25" s="500" t="n">
        <f aca="false">($E25-$J25)/$J25*100</f>
        <v>2.10767020119868</v>
      </c>
      <c r="N25" s="500" t="n">
        <f aca="false">($E25-$J25)</f>
        <v>0.0795072934848684</v>
      </c>
    </row>
    <row r="26" s="594" customFormat="true" ht="15" hidden="false" customHeight="false" outlineLevel="0" collapsed="false">
      <c r="A26" s="493" t="str">
        <f aca="false">VLOOKUP(B26,癌症對照表!$A$2:$C$35,2,FALSE())</f>
        <v>C91-C95</v>
      </c>
      <c r="B26" s="494" t="s">
        <v>149</v>
      </c>
      <c r="C26" s="550" t="n">
        <v>13</v>
      </c>
      <c r="D26" s="496" t="n">
        <v>873</v>
      </c>
      <c r="E26" s="499" t="n">
        <v>3.76398267826382</v>
      </c>
      <c r="F26" s="495"/>
      <c r="G26" s="498" t="n">
        <v>2.05127000164478</v>
      </c>
      <c r="H26" s="550" t="n">
        <v>12</v>
      </c>
      <c r="I26" s="496" t="n">
        <v>968</v>
      </c>
      <c r="J26" s="499" t="n">
        <v>4.1830612165</v>
      </c>
      <c r="K26" s="495"/>
      <c r="L26" s="498" t="n">
        <v>2.3583296789</v>
      </c>
      <c r="M26" s="500" t="n">
        <f aca="false">($E26-$J26)/$J26*100</f>
        <v>-10.0184653426332</v>
      </c>
      <c r="N26" s="500" t="n">
        <f aca="false">($E26-$J26)</f>
        <v>-0.419078538236184</v>
      </c>
    </row>
    <row r="27" s="594" customFormat="true" ht="15" hidden="false" customHeight="false" outlineLevel="0" collapsed="false">
      <c r="A27" s="493" t="str">
        <f aca="false">VLOOKUP(B27,癌症對照表!$A$2:$C$35,2,FALSE())</f>
        <v>C67</v>
      </c>
      <c r="B27" s="494" t="s">
        <v>137</v>
      </c>
      <c r="C27" s="550" t="n">
        <v>14</v>
      </c>
      <c r="D27" s="496" t="n">
        <v>790</v>
      </c>
      <c r="E27" s="499" t="n">
        <v>3.40612407311388</v>
      </c>
      <c r="F27" s="495"/>
      <c r="G27" s="498" t="n">
        <v>1.85624662233605</v>
      </c>
      <c r="H27" s="550" t="n">
        <v>14</v>
      </c>
      <c r="I27" s="496" t="n">
        <v>735</v>
      </c>
      <c r="J27" s="499" t="n">
        <v>3.1761880105</v>
      </c>
      <c r="K27" s="495"/>
      <c r="L27" s="498" t="n">
        <v>1.7906738781</v>
      </c>
      <c r="M27" s="500" t="n">
        <f aca="false">($E27-$J27)/$J27*100</f>
        <v>7.23937190914839</v>
      </c>
      <c r="N27" s="500" t="n">
        <f aca="false">($E27-$J27)</f>
        <v>0.229936062613876</v>
      </c>
    </row>
    <row r="28" s="594" customFormat="true" ht="15" hidden="false" customHeight="false" outlineLevel="0" collapsed="false">
      <c r="A28" s="513" t="str">
        <f aca="false">VLOOKUP(B28,癌症對照表!$A$2:$C$35,2,FALSE())</f>
        <v>C11</v>
      </c>
      <c r="B28" s="514" t="s">
        <v>89</v>
      </c>
      <c r="C28" s="515" t="n">
        <v>15</v>
      </c>
      <c r="D28" s="516" t="n">
        <v>752</v>
      </c>
      <c r="E28" s="520" t="n">
        <v>3.24228519364764</v>
      </c>
      <c r="F28" s="614"/>
      <c r="G28" s="518" t="n">
        <v>1.76695881012242</v>
      </c>
      <c r="H28" s="515" t="n">
        <v>15</v>
      </c>
      <c r="I28" s="516" t="n">
        <v>658</v>
      </c>
      <c r="J28" s="520" t="n">
        <v>2.8434445046</v>
      </c>
      <c r="K28" s="614"/>
      <c r="L28" s="518" t="n">
        <v>1.6030794718</v>
      </c>
      <c r="M28" s="519" t="n">
        <f aca="false">($E28-$J28)/$J28*100</f>
        <v>14.0266739302424</v>
      </c>
      <c r="N28" s="520" t="n">
        <f aca="false">($E28-$J28)</f>
        <v>0.398840689047639</v>
      </c>
    </row>
    <row r="29" customFormat="false" ht="6" hidden="false" customHeight="true" outlineLevel="0" collapsed="false">
      <c r="A29" s="615"/>
      <c r="B29" s="522"/>
      <c r="C29" s="522"/>
      <c r="D29" s="616"/>
      <c r="E29" s="540"/>
      <c r="F29" s="617"/>
      <c r="G29" s="540"/>
      <c r="H29" s="618"/>
      <c r="I29" s="619"/>
      <c r="J29" s="613"/>
      <c r="K29" s="617"/>
      <c r="L29" s="620"/>
      <c r="M29" s="618"/>
      <c r="N29" s="619"/>
      <c r="O29" s="613"/>
      <c r="P29" s="613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1"/>
    </row>
    <row r="32" s="529" customFormat="true" ht="16.5" hidden="false" customHeight="false" outlineLevel="0" collapsed="false">
      <c r="A32" s="532" t="s">
        <v>429</v>
      </c>
      <c r="B32" s="528"/>
      <c r="C32" s="528"/>
      <c r="D32" s="528"/>
      <c r="E32" s="528"/>
      <c r="F32" s="528"/>
      <c r="G32" s="528"/>
      <c r="J32" s="528"/>
      <c r="K32" s="528"/>
      <c r="L32" s="530" t="s">
        <v>246</v>
      </c>
      <c r="M32" s="528"/>
      <c r="N32" s="531"/>
    </row>
    <row r="33" s="529" customFormat="true" ht="16.5" hidden="false" customHeight="false" outlineLevel="0" collapsed="false">
      <c r="A33" s="532" t="s">
        <v>430</v>
      </c>
      <c r="B33" s="528"/>
      <c r="C33" s="528"/>
      <c r="D33" s="528"/>
      <c r="E33" s="528"/>
      <c r="F33" s="528"/>
      <c r="G33" s="528"/>
      <c r="J33" s="528"/>
      <c r="K33" s="528"/>
      <c r="L33" s="530" t="s">
        <v>246</v>
      </c>
      <c r="M33" s="528"/>
      <c r="N33" s="531"/>
    </row>
    <row r="34" s="595" customFormat="true" ht="16.5" hidden="false" customHeight="false" outlineLevel="0" collapsed="false">
      <c r="A34" s="621" t="s">
        <v>246</v>
      </c>
      <c r="B34" s="585"/>
      <c r="C34" s="585"/>
      <c r="D34" s="585"/>
      <c r="E34" s="585"/>
      <c r="F34" s="622"/>
      <c r="G34" s="585"/>
      <c r="H34" s="622"/>
      <c r="I34" s="623"/>
      <c r="J34" s="583"/>
      <c r="K34" s="622"/>
      <c r="L34" s="583"/>
      <c r="M34" s="622"/>
      <c r="N34" s="623"/>
    </row>
    <row r="36" s="629" customFormat="true" ht="15.75" hidden="true" customHeight="false" outlineLevel="0" collapsed="false">
      <c r="A36" s="624"/>
      <c r="B36" s="624"/>
      <c r="C36" s="624"/>
      <c r="D36" s="624"/>
      <c r="E36" s="624"/>
      <c r="F36" s="625"/>
      <c r="G36" s="624"/>
      <c r="H36" s="625"/>
      <c r="I36" s="626"/>
      <c r="J36" s="627"/>
      <c r="K36" s="625"/>
      <c r="L36" s="627"/>
      <c r="M36" s="625"/>
      <c r="N36" s="626"/>
      <c r="O36" s="628"/>
      <c r="P36" s="628"/>
    </row>
    <row r="37" s="634" customFormat="true" ht="15.75" hidden="true" customHeight="false" outlineLevel="0" collapsed="false">
      <c r="A37" s="493" t="s">
        <v>15</v>
      </c>
      <c r="B37" s="494" t="s">
        <v>14</v>
      </c>
      <c r="C37" s="550"/>
      <c r="D37" s="496" t="n">
        <v>41046</v>
      </c>
      <c r="E37" s="499" t="n">
        <v>177.37389534</v>
      </c>
      <c r="F37" s="495"/>
      <c r="G37" s="498" t="n">
        <v>100</v>
      </c>
      <c r="H37" s="630"/>
      <c r="I37" s="631" t="n">
        <v>39918</v>
      </c>
      <c r="J37" s="632" t="n">
        <v>172.96691887</v>
      </c>
      <c r="K37" s="633"/>
      <c r="L37" s="556" t="n">
        <v>100</v>
      </c>
      <c r="N37" s="493" t="s">
        <v>15</v>
      </c>
      <c r="O37" s="494" t="s">
        <v>14</v>
      </c>
      <c r="P37" s="550"/>
      <c r="Q37" s="496"/>
      <c r="R37" s="499"/>
      <c r="S37" s="495"/>
      <c r="T37" s="498"/>
    </row>
    <row r="38" s="634" customFormat="true" ht="15.75" hidden="true" customHeight="false" outlineLevel="0" collapsed="false">
      <c r="A38" s="502"/>
      <c r="B38" s="494"/>
      <c r="C38" s="550"/>
      <c r="D38" s="495" t="n">
        <v>0</v>
      </c>
      <c r="E38" s="500" t="n">
        <v>0</v>
      </c>
      <c r="F38" s="495"/>
      <c r="G38" s="500" t="n">
        <v>0</v>
      </c>
      <c r="H38" s="550"/>
      <c r="I38" s="495" t="n">
        <v>0</v>
      </c>
      <c r="J38" s="500" t="n">
        <v>0</v>
      </c>
      <c r="K38" s="495"/>
      <c r="L38" s="500" t="n">
        <v>0</v>
      </c>
      <c r="N38" s="502"/>
      <c r="O38" s="494"/>
      <c r="P38" s="550"/>
      <c r="Q38" s="495"/>
      <c r="R38" s="500"/>
      <c r="S38" s="495"/>
      <c r="T38" s="500"/>
    </row>
    <row r="39" s="634" customFormat="true" ht="15.75" hidden="true" customHeight="false" outlineLevel="0" collapsed="false">
      <c r="A39" s="493" t="s">
        <v>110</v>
      </c>
      <c r="B39" s="494" t="s">
        <v>109</v>
      </c>
      <c r="C39" s="550" t="n">
        <v>1</v>
      </c>
      <c r="D39" s="496" t="n">
        <v>8194</v>
      </c>
      <c r="E39" s="499" t="n">
        <v>35.409094636</v>
      </c>
      <c r="F39" s="495"/>
      <c r="G39" s="498" t="n">
        <v>19.962968377</v>
      </c>
      <c r="H39" s="630" t="n">
        <v>1</v>
      </c>
      <c r="I39" s="631" t="n">
        <v>7951</v>
      </c>
      <c r="J39" s="632" t="n">
        <v>34.452126158</v>
      </c>
      <c r="K39" s="633"/>
      <c r="L39" s="556" t="n">
        <v>19.918332582</v>
      </c>
      <c r="N39" s="493" t="s">
        <v>110</v>
      </c>
      <c r="O39" s="494" t="s">
        <v>109</v>
      </c>
      <c r="P39" s="550"/>
      <c r="Q39" s="496"/>
      <c r="R39" s="499"/>
      <c r="S39" s="495"/>
      <c r="T39" s="498"/>
    </row>
    <row r="40" s="634" customFormat="true" ht="15.75" hidden="true" customHeight="false" outlineLevel="0" collapsed="false">
      <c r="A40" s="493" t="s">
        <v>100</v>
      </c>
      <c r="B40" s="494" t="s">
        <v>99</v>
      </c>
      <c r="C40" s="550" t="n">
        <v>2</v>
      </c>
      <c r="D40" s="496" t="n">
        <v>7744</v>
      </c>
      <c r="E40" s="499" t="n">
        <v>33.464489732</v>
      </c>
      <c r="F40" s="495"/>
      <c r="G40" s="498" t="n">
        <v>18.866637431</v>
      </c>
      <c r="H40" s="630" t="n">
        <v>2</v>
      </c>
      <c r="I40" s="631" t="n">
        <v>7759</v>
      </c>
      <c r="J40" s="632" t="n">
        <v>33.620179457</v>
      </c>
      <c r="K40" s="633"/>
      <c r="L40" s="556" t="n">
        <v>19.43734656</v>
      </c>
      <c r="N40" s="493" t="s">
        <v>100</v>
      </c>
      <c r="O40" s="494" t="s">
        <v>99</v>
      </c>
      <c r="P40" s="550"/>
      <c r="Q40" s="496"/>
      <c r="R40" s="499"/>
      <c r="S40" s="495"/>
      <c r="T40" s="498"/>
    </row>
    <row r="41" s="634" customFormat="true" ht="15.75" hidden="true" customHeight="false" outlineLevel="0" collapsed="false">
      <c r="A41" s="493" t="s">
        <v>98</v>
      </c>
      <c r="B41" s="494" t="s">
        <v>97</v>
      </c>
      <c r="C41" s="550" t="n">
        <v>3</v>
      </c>
      <c r="D41" s="496" t="n">
        <v>4676</v>
      </c>
      <c r="E41" s="499" t="n">
        <v>20.206605628</v>
      </c>
      <c r="F41" s="495"/>
      <c r="G41" s="498" t="n">
        <v>11.392096672</v>
      </c>
      <c r="H41" s="630" t="n">
        <v>3</v>
      </c>
      <c r="I41" s="631" t="n">
        <v>4531</v>
      </c>
      <c r="J41" s="632" t="n">
        <v>19.63307554</v>
      </c>
      <c r="K41" s="633"/>
      <c r="L41" s="556" t="n">
        <v>11.350769077</v>
      </c>
      <c r="N41" s="493" t="s">
        <v>98</v>
      </c>
      <c r="O41" s="494" t="s">
        <v>97</v>
      </c>
      <c r="P41" s="550"/>
      <c r="Q41" s="496"/>
      <c r="R41" s="499"/>
      <c r="S41" s="495"/>
      <c r="T41" s="498"/>
    </row>
    <row r="42" s="634" customFormat="true" ht="15.75" hidden="true" customHeight="false" outlineLevel="0" collapsed="false">
      <c r="A42" s="493" t="s">
        <v>122</v>
      </c>
      <c r="B42" s="494" t="s">
        <v>121</v>
      </c>
      <c r="C42" s="550" t="n">
        <v>4</v>
      </c>
      <c r="D42" s="496" t="n">
        <v>1706</v>
      </c>
      <c r="E42" s="499" t="n">
        <v>14.82837675</v>
      </c>
      <c r="F42" s="611" t="s">
        <v>123</v>
      </c>
      <c r="G42" s="498" t="n">
        <v>4.15631243</v>
      </c>
      <c r="H42" s="630" t="n">
        <v>4</v>
      </c>
      <c r="I42" s="631" t="n">
        <v>1589</v>
      </c>
      <c r="J42" s="632" t="n">
        <v>13.881537285</v>
      </c>
      <c r="K42" s="633" t="s">
        <v>123</v>
      </c>
      <c r="L42" s="556" t="n">
        <v>3.9806603537</v>
      </c>
      <c r="N42" s="493" t="s">
        <v>122</v>
      </c>
      <c r="O42" s="494" t="s">
        <v>121</v>
      </c>
      <c r="P42" s="550"/>
      <c r="Q42" s="496"/>
      <c r="R42" s="499"/>
      <c r="S42" s="611"/>
      <c r="T42" s="498"/>
    </row>
    <row r="43" s="634" customFormat="true" ht="15.75" hidden="true" customHeight="false" outlineLevel="0" collapsed="false">
      <c r="A43" s="493" t="s">
        <v>86</v>
      </c>
      <c r="B43" s="494" t="s">
        <v>85</v>
      </c>
      <c r="C43" s="550" t="n">
        <v>5</v>
      </c>
      <c r="D43" s="496" t="n">
        <v>2370</v>
      </c>
      <c r="E43" s="499" t="n">
        <v>10.24158583</v>
      </c>
      <c r="F43" s="612"/>
      <c r="G43" s="498" t="n">
        <v>5.7740096477</v>
      </c>
      <c r="H43" s="630" t="n">
        <v>6</v>
      </c>
      <c r="I43" s="631" t="n">
        <v>2249</v>
      </c>
      <c r="J43" s="632" t="n">
        <v>9.7450423505</v>
      </c>
      <c r="K43" s="633"/>
      <c r="L43" s="556" t="n">
        <v>5.6340498021</v>
      </c>
      <c r="N43" s="493" t="s">
        <v>94</v>
      </c>
      <c r="O43" s="494" t="s">
        <v>93</v>
      </c>
      <c r="P43" s="550"/>
      <c r="Q43" s="496"/>
      <c r="R43" s="499"/>
      <c r="S43" s="612"/>
      <c r="T43" s="498"/>
    </row>
    <row r="44" s="634" customFormat="true" ht="22.5" hidden="true" customHeight="false" outlineLevel="0" collapsed="false">
      <c r="A44" s="493" t="s">
        <v>94</v>
      </c>
      <c r="B44" s="494" t="s">
        <v>93</v>
      </c>
      <c r="C44" s="550" t="n">
        <v>6</v>
      </c>
      <c r="D44" s="496" t="n">
        <v>2261</v>
      </c>
      <c r="E44" s="499" t="n">
        <v>9.7705593083</v>
      </c>
      <c r="F44" s="611"/>
      <c r="G44" s="498" t="n">
        <v>5.5084539297</v>
      </c>
      <c r="H44" s="630" t="n">
        <v>5</v>
      </c>
      <c r="I44" s="631" t="n">
        <v>2282</v>
      </c>
      <c r="J44" s="632" t="n">
        <v>9.8880331898</v>
      </c>
      <c r="K44" s="633"/>
      <c r="L44" s="556" t="n">
        <v>5.7167192745</v>
      </c>
      <c r="N44" s="493" t="s">
        <v>86</v>
      </c>
      <c r="O44" s="494" t="s">
        <v>85</v>
      </c>
      <c r="P44" s="550"/>
      <c r="Q44" s="496"/>
      <c r="R44" s="499"/>
      <c r="S44" s="611"/>
      <c r="T44" s="498"/>
    </row>
    <row r="45" s="634" customFormat="true" ht="15.75" hidden="true" customHeight="false" outlineLevel="0" collapsed="false">
      <c r="A45" s="493" t="s">
        <v>131</v>
      </c>
      <c r="B45" s="494" t="s">
        <v>428</v>
      </c>
      <c r="C45" s="550" t="n">
        <v>7</v>
      </c>
      <c r="D45" s="496" t="n">
        <v>1021</v>
      </c>
      <c r="E45" s="499" t="n">
        <v>8.7745084116</v>
      </c>
      <c r="F45" s="612" t="s">
        <v>132</v>
      </c>
      <c r="G45" s="498" t="n">
        <v>2.4874531014</v>
      </c>
      <c r="H45" s="630" t="n">
        <v>7</v>
      </c>
      <c r="I45" s="631" t="n">
        <v>936</v>
      </c>
      <c r="J45" s="632" t="n">
        <v>8.0470840389</v>
      </c>
      <c r="K45" s="633" t="s">
        <v>132</v>
      </c>
      <c r="L45" s="556" t="n">
        <v>2.3448068541</v>
      </c>
      <c r="N45" s="493" t="s">
        <v>131</v>
      </c>
      <c r="O45" s="494" t="s">
        <v>428</v>
      </c>
      <c r="P45" s="550"/>
      <c r="Q45" s="496"/>
      <c r="R45" s="499"/>
      <c r="S45" s="612"/>
      <c r="T45" s="498"/>
    </row>
    <row r="46" s="634" customFormat="true" ht="15.75" hidden="true" customHeight="false" outlineLevel="0" collapsed="false">
      <c r="A46" s="493" t="s">
        <v>92</v>
      </c>
      <c r="B46" s="494" t="s">
        <v>91</v>
      </c>
      <c r="C46" s="550" t="n">
        <v>8</v>
      </c>
      <c r="D46" s="496" t="n">
        <v>1563</v>
      </c>
      <c r="E46" s="499" t="n">
        <v>6.7542610345</v>
      </c>
      <c r="F46" s="611"/>
      <c r="G46" s="498" t="n">
        <v>3.8079228183</v>
      </c>
      <c r="H46" s="630" t="n">
        <v>8</v>
      </c>
      <c r="I46" s="631" t="n">
        <v>1489</v>
      </c>
      <c r="J46" s="632" t="n">
        <v>6.4519199911</v>
      </c>
      <c r="K46" s="633"/>
      <c r="L46" s="556" t="n">
        <v>3.7301468009</v>
      </c>
      <c r="N46" s="493" t="s">
        <v>92</v>
      </c>
      <c r="O46" s="494" t="s">
        <v>91</v>
      </c>
      <c r="P46" s="550"/>
      <c r="Q46" s="496"/>
      <c r="R46" s="499"/>
      <c r="S46" s="611"/>
      <c r="T46" s="498"/>
    </row>
    <row r="47" s="634" customFormat="true" ht="15.75" hidden="true" customHeight="false" outlineLevel="0" collapsed="false">
      <c r="A47" s="493" t="s">
        <v>104</v>
      </c>
      <c r="B47" s="494" t="s">
        <v>103</v>
      </c>
      <c r="C47" s="550" t="n">
        <v>9</v>
      </c>
      <c r="D47" s="496" t="n">
        <v>1470</v>
      </c>
      <c r="E47" s="499" t="n">
        <v>6.3523760209</v>
      </c>
      <c r="F47" s="495"/>
      <c r="G47" s="498" t="n">
        <v>3.5813477562</v>
      </c>
      <c r="H47" s="630" t="n">
        <v>9</v>
      </c>
      <c r="I47" s="631" t="n">
        <v>1480</v>
      </c>
      <c r="J47" s="632" t="n">
        <v>6.4129224895</v>
      </c>
      <c r="K47" s="633"/>
      <c r="L47" s="556" t="n">
        <v>3.7076005812</v>
      </c>
      <c r="N47" s="493" t="s">
        <v>104</v>
      </c>
      <c r="O47" s="494" t="s">
        <v>103</v>
      </c>
      <c r="P47" s="550"/>
      <c r="Q47" s="496"/>
      <c r="R47" s="499"/>
      <c r="S47" s="495"/>
      <c r="T47" s="498"/>
    </row>
    <row r="48" s="634" customFormat="true" ht="15.75" hidden="true" customHeight="false" outlineLevel="0" collapsed="false">
      <c r="A48" s="493" t="s">
        <v>125</v>
      </c>
      <c r="B48" s="494" t="s">
        <v>124</v>
      </c>
      <c r="C48" s="550" t="n">
        <v>10</v>
      </c>
      <c r="D48" s="496" t="n">
        <v>704</v>
      </c>
      <c r="E48" s="499" t="n">
        <v>6.1190956811</v>
      </c>
      <c r="F48" s="495" t="s">
        <v>123</v>
      </c>
      <c r="G48" s="498" t="n">
        <v>1.7151488574</v>
      </c>
      <c r="H48" s="630" t="n">
        <v>10</v>
      </c>
      <c r="I48" s="631" t="n">
        <v>657</v>
      </c>
      <c r="J48" s="632" t="n">
        <v>5.7395657621</v>
      </c>
      <c r="K48" s="633" t="s">
        <v>123</v>
      </c>
      <c r="L48" s="556" t="n">
        <v>1.6458740418</v>
      </c>
      <c r="N48" s="493" t="s">
        <v>125</v>
      </c>
      <c r="O48" s="494" t="s">
        <v>124</v>
      </c>
      <c r="P48" s="550"/>
      <c r="Q48" s="496"/>
      <c r="R48" s="499"/>
      <c r="S48" s="495"/>
      <c r="T48" s="498"/>
    </row>
    <row r="49" s="634" customFormat="true" ht="15.75" hidden="true" customHeight="false" outlineLevel="0" collapsed="false">
      <c r="A49" s="504"/>
      <c r="B49" s="494" t="s">
        <v>190</v>
      </c>
      <c r="C49" s="550"/>
      <c r="D49" s="613" t="n">
        <v>9337</v>
      </c>
      <c r="E49" s="499" t="n">
        <v>40.348391093</v>
      </c>
      <c r="F49" s="495"/>
      <c r="G49" s="498" t="n">
        <v>22.747648979</v>
      </c>
      <c r="H49" s="630"/>
      <c r="I49" s="631" t="n">
        <v>8995</v>
      </c>
      <c r="J49" s="632" t="n">
        <v>38.975836346</v>
      </c>
      <c r="K49" s="633"/>
      <c r="L49" s="556" t="n">
        <v>22.533694073</v>
      </c>
      <c r="N49" s="504"/>
      <c r="O49" s="494" t="s">
        <v>190</v>
      </c>
      <c r="P49" s="550"/>
      <c r="Q49" s="613"/>
      <c r="R49" s="499"/>
      <c r="S49" s="495"/>
      <c r="T49" s="498"/>
    </row>
    <row r="50" s="634" customFormat="true" ht="15.75" hidden="true" customHeight="false" outlineLevel="0" collapsed="false">
      <c r="A50" s="504"/>
      <c r="B50" s="494"/>
      <c r="C50" s="515"/>
      <c r="D50" s="495" t="n">
        <v>0</v>
      </c>
      <c r="E50" s="500" t="n">
        <v>0</v>
      </c>
      <c r="F50" s="495"/>
      <c r="G50" s="500" t="n">
        <v>0</v>
      </c>
      <c r="H50" s="515"/>
      <c r="I50" s="495" t="n">
        <v>0</v>
      </c>
      <c r="J50" s="500" t="n">
        <v>0</v>
      </c>
      <c r="K50" s="495"/>
      <c r="L50" s="500" t="n">
        <v>0</v>
      </c>
      <c r="N50" s="504"/>
      <c r="O50" s="494"/>
      <c r="P50" s="515"/>
      <c r="Q50" s="495"/>
      <c r="R50" s="500"/>
      <c r="S50" s="495"/>
      <c r="T50" s="500"/>
    </row>
    <row r="51" s="634" customFormat="true" ht="15.75" hidden="true" customHeight="false" outlineLevel="0" collapsed="false">
      <c r="A51" s="506"/>
      <c r="B51" s="507"/>
      <c r="C51" s="582"/>
      <c r="D51" s="508" t="n">
        <v>0</v>
      </c>
      <c r="E51" s="510" t="n">
        <v>0</v>
      </c>
      <c r="F51" s="508"/>
      <c r="G51" s="511" t="n">
        <v>0</v>
      </c>
      <c r="H51" s="582"/>
      <c r="I51" s="508" t="n">
        <v>0</v>
      </c>
      <c r="J51" s="510" t="n">
        <v>0</v>
      </c>
      <c r="K51" s="508"/>
      <c r="L51" s="511" t="n">
        <v>0</v>
      </c>
      <c r="N51" s="506"/>
      <c r="O51" s="507"/>
      <c r="P51" s="582"/>
      <c r="Q51" s="508"/>
      <c r="R51" s="510"/>
      <c r="S51" s="508"/>
      <c r="T51" s="511"/>
    </row>
    <row r="52" s="634" customFormat="true" ht="15.75" hidden="true" customHeight="false" outlineLevel="0" collapsed="false">
      <c r="A52" s="493" t="s">
        <v>148</v>
      </c>
      <c r="B52" s="494" t="s">
        <v>147</v>
      </c>
      <c r="C52" s="550" t="n">
        <v>11</v>
      </c>
      <c r="D52" s="496" t="n">
        <v>991</v>
      </c>
      <c r="E52" s="499" t="n">
        <v>4.2824521338</v>
      </c>
      <c r="F52" s="495"/>
      <c r="G52" s="498" t="n">
        <v>2.4143643717</v>
      </c>
      <c r="H52" s="635" t="n">
        <v>12</v>
      </c>
      <c r="I52" s="631" t="n">
        <v>914</v>
      </c>
      <c r="J52" s="632" t="n">
        <v>3.9604129428</v>
      </c>
      <c r="K52" s="633"/>
      <c r="L52" s="556" t="n">
        <v>2.2896938724</v>
      </c>
      <c r="N52" s="493" t="s">
        <v>150</v>
      </c>
      <c r="O52" s="494" t="s">
        <v>149</v>
      </c>
      <c r="P52" s="550"/>
      <c r="Q52" s="496"/>
      <c r="R52" s="499"/>
      <c r="S52" s="495"/>
      <c r="T52" s="498"/>
    </row>
    <row r="53" s="634" customFormat="true" ht="15.75" hidden="true" customHeight="false" outlineLevel="0" collapsed="false">
      <c r="A53" s="493" t="s">
        <v>150</v>
      </c>
      <c r="B53" s="494" t="s">
        <v>149</v>
      </c>
      <c r="C53" s="550" t="n">
        <v>12</v>
      </c>
      <c r="D53" s="496" t="n">
        <v>968</v>
      </c>
      <c r="E53" s="499" t="n">
        <v>4.1830612165</v>
      </c>
      <c r="F53" s="495"/>
      <c r="G53" s="498" t="n">
        <v>2.3583296789</v>
      </c>
      <c r="H53" s="636" t="n">
        <v>11</v>
      </c>
      <c r="I53" s="631" t="n">
        <v>924</v>
      </c>
      <c r="J53" s="632" t="n">
        <v>4.0037435002</v>
      </c>
      <c r="K53" s="633"/>
      <c r="L53" s="556" t="n">
        <v>2.3147452277</v>
      </c>
      <c r="N53" s="493" t="s">
        <v>148</v>
      </c>
      <c r="O53" s="494" t="s">
        <v>147</v>
      </c>
      <c r="P53" s="550"/>
      <c r="Q53" s="496"/>
      <c r="R53" s="499"/>
      <c r="S53" s="495"/>
      <c r="T53" s="498"/>
    </row>
    <row r="54" s="634" customFormat="true" ht="22.5" hidden="true" customHeight="false" outlineLevel="0" collapsed="false">
      <c r="A54" s="493" t="s">
        <v>129</v>
      </c>
      <c r="B54" s="494" t="s">
        <v>128</v>
      </c>
      <c r="C54" s="550" t="n">
        <v>13</v>
      </c>
      <c r="D54" s="496" t="n">
        <v>434</v>
      </c>
      <c r="E54" s="499" t="n">
        <v>3.772283417</v>
      </c>
      <c r="F54" s="495" t="s">
        <v>123</v>
      </c>
      <c r="G54" s="498" t="n">
        <v>1.0573502899</v>
      </c>
      <c r="H54" s="636" t="n">
        <v>13</v>
      </c>
      <c r="I54" s="631" t="n">
        <v>438</v>
      </c>
      <c r="J54" s="632" t="n">
        <v>3.8263771747</v>
      </c>
      <c r="K54" s="633" t="s">
        <v>123</v>
      </c>
      <c r="L54" s="556" t="n">
        <v>1.0972493612</v>
      </c>
      <c r="N54" s="493" t="s">
        <v>129</v>
      </c>
      <c r="O54" s="494" t="s">
        <v>128</v>
      </c>
      <c r="P54" s="550"/>
      <c r="Q54" s="496"/>
      <c r="R54" s="499"/>
      <c r="S54" s="495"/>
      <c r="T54" s="498"/>
    </row>
    <row r="55" s="634" customFormat="true" ht="15.75" hidden="true" customHeight="false" outlineLevel="0" collapsed="false">
      <c r="A55" s="493" t="s">
        <v>138</v>
      </c>
      <c r="B55" s="494" t="s">
        <v>137</v>
      </c>
      <c r="C55" s="550" t="n">
        <v>14</v>
      </c>
      <c r="D55" s="496" t="n">
        <v>735</v>
      </c>
      <c r="E55" s="499" t="n">
        <v>3.1761880105</v>
      </c>
      <c r="F55" s="495"/>
      <c r="G55" s="498" t="n">
        <v>1.7906738781</v>
      </c>
      <c r="H55" s="635" t="n">
        <v>14</v>
      </c>
      <c r="I55" s="631" t="n">
        <v>756</v>
      </c>
      <c r="J55" s="632" t="n">
        <v>3.2757901365</v>
      </c>
      <c r="K55" s="633"/>
      <c r="L55" s="556" t="n">
        <v>1.893882459</v>
      </c>
      <c r="N55" s="493" t="s">
        <v>138</v>
      </c>
      <c r="O55" s="494" t="s">
        <v>137</v>
      </c>
      <c r="P55" s="550"/>
      <c r="Q55" s="496"/>
      <c r="R55" s="499"/>
      <c r="S55" s="495"/>
      <c r="T55" s="498"/>
    </row>
    <row r="56" s="634" customFormat="true" ht="15.75" hidden="true" customHeight="false" outlineLevel="0" collapsed="false">
      <c r="A56" s="513" t="s">
        <v>90</v>
      </c>
      <c r="B56" s="514" t="s">
        <v>89</v>
      </c>
      <c r="C56" s="515" t="n">
        <v>15</v>
      </c>
      <c r="D56" s="516" t="n">
        <v>658</v>
      </c>
      <c r="E56" s="520" t="n">
        <v>2.8434445046</v>
      </c>
      <c r="F56" s="614"/>
      <c r="G56" s="518" t="n">
        <v>1.6030794718</v>
      </c>
      <c r="H56" s="635" t="n">
        <v>15</v>
      </c>
      <c r="I56" s="637" t="n">
        <v>674</v>
      </c>
      <c r="J56" s="638" t="n">
        <v>2.9204795661</v>
      </c>
      <c r="K56" s="639"/>
      <c r="L56" s="576" t="n">
        <v>1.6884613458</v>
      </c>
      <c r="N56" s="513" t="s">
        <v>90</v>
      </c>
      <c r="O56" s="514" t="s">
        <v>89</v>
      </c>
      <c r="P56" s="515"/>
      <c r="Q56" s="516"/>
      <c r="R56" s="520"/>
      <c r="S56" s="614"/>
      <c r="T56" s="518"/>
    </row>
    <row r="57" s="634" customFormat="true" ht="15.75" hidden="true" customHeight="false" outlineLevel="0" collapsed="false">
      <c r="A57" s="586"/>
      <c r="B57" s="586"/>
      <c r="C57" s="586"/>
      <c r="D57" s="586"/>
      <c r="E57" s="586"/>
      <c r="F57" s="640"/>
      <c r="G57" s="586"/>
      <c r="H57" s="640"/>
      <c r="I57" s="641"/>
      <c r="J57" s="642"/>
      <c r="K57" s="640"/>
      <c r="L57" s="642"/>
      <c r="M57" s="640"/>
      <c r="N57" s="641"/>
      <c r="O57" s="643"/>
      <c r="P57" s="643"/>
    </row>
    <row r="58" s="629" customFormat="true" ht="15.75" hidden="true" customHeight="false" outlineLevel="0" collapsed="false">
      <c r="A58" s="624"/>
      <c r="B58" s="624"/>
      <c r="C58" s="624"/>
      <c r="D58" s="624"/>
      <c r="E58" s="624"/>
      <c r="F58" s="625"/>
      <c r="G58" s="624"/>
      <c r="H58" s="625"/>
      <c r="I58" s="628"/>
      <c r="J58" s="628"/>
    </row>
    <row r="59" s="629" customFormat="true" ht="15.75" hidden="false" customHeight="false" outlineLevel="0" collapsed="false">
      <c r="A59" s="624"/>
      <c r="B59" s="624"/>
      <c r="C59" s="624"/>
      <c r="D59" s="624"/>
      <c r="E59" s="624"/>
      <c r="F59" s="625"/>
      <c r="G59" s="624"/>
      <c r="H59" s="625"/>
      <c r="I59" s="626"/>
      <c r="J59" s="627"/>
      <c r="K59" s="625"/>
      <c r="L59" s="627"/>
      <c r="M59" s="625"/>
      <c r="N59" s="626"/>
      <c r="O59" s="628"/>
      <c r="P59" s="628"/>
    </row>
    <row r="60" s="629" customFormat="true" ht="15.75" hidden="false" customHeight="false" outlineLevel="0" collapsed="false">
      <c r="A60" s="624"/>
      <c r="B60" s="624"/>
      <c r="C60" s="624"/>
      <c r="D60" s="624"/>
      <c r="E60" s="624"/>
      <c r="F60" s="625"/>
      <c r="G60" s="624"/>
      <c r="H60" s="625"/>
      <c r="I60" s="626"/>
      <c r="J60" s="627"/>
      <c r="K60" s="625"/>
      <c r="L60" s="627"/>
      <c r="M60" s="625"/>
      <c r="N60" s="626"/>
      <c r="O60" s="628"/>
      <c r="P60" s="628"/>
    </row>
  </sheetData>
  <mergeCells count="5">
    <mergeCell ref="A1:N1"/>
    <mergeCell ref="A3:N3"/>
    <mergeCell ref="C5:G5"/>
    <mergeCell ref="H5:L5"/>
    <mergeCell ref="M5:N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3" width="13.37"/>
    <col collapsed="false" customWidth="true" hidden="false" outlineLevel="0" max="2" min="2" style="463" width="20.24"/>
    <col collapsed="false" customWidth="true" hidden="false" outlineLevel="0" max="3" min="3" style="463" width="3.62"/>
    <col collapsed="false" customWidth="true" hidden="false" outlineLevel="0" max="4" min="4" style="463" width="8.36"/>
    <col collapsed="false" customWidth="true" hidden="false" outlineLevel="0" max="5" min="5" style="463" width="11.74"/>
    <col collapsed="false" customWidth="true" hidden="false" outlineLevel="0" max="6" min="6" style="463" width="10.87"/>
    <col collapsed="false" customWidth="true" hidden="false" outlineLevel="0" max="7" min="7" style="463" width="3.62"/>
    <col collapsed="false" customWidth="true" hidden="false" outlineLevel="0" max="8" min="8" style="463" width="8.36"/>
    <col collapsed="false" customWidth="true" hidden="false" outlineLevel="0" max="9" min="9" style="463" width="11.74"/>
    <col collapsed="false" customWidth="true" hidden="false" outlineLevel="0" max="10" min="10" style="463" width="10.87"/>
    <col collapsed="false" customWidth="true" hidden="false" outlineLevel="0" max="12" min="11" style="463" width="11.74"/>
    <col collapsed="false" customWidth="false" hidden="false" outlineLevel="0" max="13" min="13" style="463" width="8.99"/>
    <col collapsed="false" customWidth="true" hidden="false" outlineLevel="0" max="14" min="14" style="463" width="2.99"/>
    <col collapsed="false" customWidth="false" hidden="false" outlineLevel="0" max="257" min="15" style="463" width="8.99"/>
  </cols>
  <sheetData>
    <row r="1" s="466" customFormat="true" ht="25.5" hidden="false" customHeight="false" outlineLevel="0" collapsed="false">
      <c r="A1" s="465" t="s">
        <v>431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595"/>
      <c r="P1" s="595"/>
    </row>
    <row r="2" s="466" customFormat="true" ht="6" hidden="false" customHeight="true" outlineLevel="0" collapsed="false">
      <c r="A2" s="596"/>
      <c r="B2" s="597"/>
      <c r="C2" s="597"/>
      <c r="D2" s="597"/>
      <c r="E2" s="597"/>
      <c r="F2" s="597"/>
      <c r="G2" s="597"/>
      <c r="H2" s="598"/>
      <c r="I2" s="599"/>
      <c r="J2" s="600"/>
      <c r="K2" s="598"/>
      <c r="L2" s="600"/>
      <c r="M2" s="598"/>
      <c r="N2" s="599"/>
      <c r="O2" s="595"/>
      <c r="P2" s="595"/>
    </row>
    <row r="3" s="466" customFormat="true" ht="19.5" hidden="false" customHeight="true" outlineLevel="0" collapsed="false">
      <c r="A3" s="601" t="s">
        <v>421</v>
      </c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595"/>
      <c r="P3" s="595"/>
    </row>
    <row r="4" s="466" customFormat="true" ht="6" hidden="false" customHeight="true" outlineLevel="0" collapsed="false">
      <c r="A4" s="644"/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</row>
    <row r="5" s="604" customFormat="true" ht="15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482" t="s">
        <v>422</v>
      </c>
      <c r="L5" s="482"/>
    </row>
    <row r="6" s="604" customFormat="true" ht="15" hidden="false" customHeight="true" outlineLevel="0" collapsed="false">
      <c r="A6" s="480" t="s">
        <v>250</v>
      </c>
      <c r="B6" s="481" t="s">
        <v>423</v>
      </c>
      <c r="C6" s="475" t="s">
        <v>242</v>
      </c>
      <c r="D6" s="475" t="s">
        <v>282</v>
      </c>
      <c r="E6" s="475" t="s">
        <v>348</v>
      </c>
      <c r="F6" s="475" t="s">
        <v>347</v>
      </c>
      <c r="G6" s="475" t="s">
        <v>242</v>
      </c>
      <c r="H6" s="475" t="s">
        <v>282</v>
      </c>
      <c r="I6" s="475" t="s">
        <v>348</v>
      </c>
      <c r="J6" s="475" t="s">
        <v>347</v>
      </c>
      <c r="K6" s="475" t="s">
        <v>425</v>
      </c>
      <c r="L6" s="482" t="s">
        <v>426</v>
      </c>
    </row>
    <row r="7" s="604" customFormat="true" ht="15" hidden="false" customHeight="true" outlineLevel="0" collapsed="false">
      <c r="A7" s="483" t="s">
        <v>257</v>
      </c>
      <c r="B7" s="484"/>
      <c r="C7" s="485" t="s">
        <v>256</v>
      </c>
      <c r="D7" s="485" t="s">
        <v>284</v>
      </c>
      <c r="E7" s="485" t="s">
        <v>350</v>
      </c>
      <c r="F7" s="645" t="s">
        <v>260</v>
      </c>
      <c r="G7" s="485" t="s">
        <v>256</v>
      </c>
      <c r="H7" s="485" t="s">
        <v>284</v>
      </c>
      <c r="I7" s="485" t="s">
        <v>350</v>
      </c>
      <c r="J7" s="645" t="s">
        <v>260</v>
      </c>
      <c r="K7" s="645" t="s">
        <v>260</v>
      </c>
      <c r="L7" s="646"/>
    </row>
    <row r="8" s="594" customFormat="true" ht="6" hidden="false" customHeight="true" outlineLevel="0" collapsed="false">
      <c r="A8" s="578"/>
      <c r="B8" s="647"/>
      <c r="C8" s="578"/>
      <c r="D8" s="578"/>
      <c r="E8" s="578"/>
      <c r="F8" s="577"/>
      <c r="G8" s="578"/>
      <c r="H8" s="578"/>
      <c r="I8" s="578"/>
      <c r="J8" s="577"/>
    </row>
    <row r="9" s="594" customFormat="true" ht="20.25" hidden="false" customHeight="true" outlineLevel="0" collapsed="false">
      <c r="A9" s="493" t="s">
        <v>15</v>
      </c>
      <c r="B9" s="494" t="s">
        <v>14</v>
      </c>
      <c r="C9" s="512"/>
      <c r="D9" s="496" t="n">
        <v>27045</v>
      </c>
      <c r="E9" s="499" t="n">
        <v>232.336378748244</v>
      </c>
      <c r="F9" s="498" t="n">
        <v>100</v>
      </c>
      <c r="G9" s="512"/>
      <c r="H9" s="496" t="n">
        <v>26022</v>
      </c>
      <c r="I9" s="499" t="n">
        <v>223.63394504</v>
      </c>
      <c r="J9" s="498" t="n">
        <v>100</v>
      </c>
      <c r="K9" s="500" t="n">
        <f aca="false">(E9-I9)/I9*100</f>
        <v>3.89137423063736</v>
      </c>
      <c r="L9" s="500" t="n">
        <f aca="false">E9-I9</f>
        <v>8.70243370824429</v>
      </c>
    </row>
    <row r="10" s="594" customFormat="true" ht="6" hidden="false" customHeight="true" outlineLevel="0" collapsed="false">
      <c r="A10" s="502"/>
      <c r="B10" s="494"/>
      <c r="C10" s="512"/>
      <c r="D10" s="613"/>
      <c r="E10" s="499"/>
      <c r="F10" s="498"/>
      <c r="G10" s="512"/>
      <c r="H10" s="613"/>
      <c r="I10" s="499"/>
      <c r="J10" s="498"/>
      <c r="K10" s="500"/>
      <c r="L10" s="500"/>
    </row>
    <row r="11" s="594" customFormat="true" ht="15" hidden="false" customHeight="false" outlineLevel="0" collapsed="false">
      <c r="A11" s="493" t="str">
        <f aca="false">VLOOKUP(B11,癌症對照表!$A$2:$C$35,2,FALSE())</f>
        <v>C33-C34</v>
      </c>
      <c r="B11" s="494" t="s">
        <v>109</v>
      </c>
      <c r="C11" s="512" t="n">
        <v>1</v>
      </c>
      <c r="D11" s="496" t="n">
        <v>5740</v>
      </c>
      <c r="E11" s="499" t="n">
        <v>49.3108084309455</v>
      </c>
      <c r="F11" s="498" t="n">
        <v>21.223886115733</v>
      </c>
      <c r="G11" s="512" t="n">
        <v>2</v>
      </c>
      <c r="H11" s="496" t="n">
        <v>5412</v>
      </c>
      <c r="I11" s="499" t="n">
        <v>46.510910405</v>
      </c>
      <c r="J11" s="498" t="n">
        <v>20.797786488</v>
      </c>
      <c r="K11" s="500" t="n">
        <f aca="false">(E11-I11)/I11*100</f>
        <v>6.01987362011418</v>
      </c>
      <c r="L11" s="500" t="n">
        <f aca="false">E11-I11</f>
        <v>2.79989802594554</v>
      </c>
    </row>
    <row r="12" s="594" customFormat="true" ht="15" hidden="false" customHeight="false" outlineLevel="0" collapsed="false">
      <c r="A12" s="493" t="str">
        <f aca="false">VLOOKUP(B12,癌症對照表!$A$2:$C$35,2,FALSE())</f>
        <v>C22</v>
      </c>
      <c r="B12" s="494" t="s">
        <v>99</v>
      </c>
      <c r="C12" s="512" t="n">
        <v>2</v>
      </c>
      <c r="D12" s="496" t="n">
        <v>5633</v>
      </c>
      <c r="E12" s="499" t="n">
        <v>48.3915999811004</v>
      </c>
      <c r="F12" s="498" t="n">
        <v>20.8282492142725</v>
      </c>
      <c r="G12" s="512" t="n">
        <v>1</v>
      </c>
      <c r="H12" s="496" t="n">
        <v>5454</v>
      </c>
      <c r="I12" s="499" t="n">
        <v>46.871859821</v>
      </c>
      <c r="J12" s="498" t="n">
        <v>20.959188379</v>
      </c>
      <c r="K12" s="500" t="n">
        <f aca="false">(E12-I12)/I12*100</f>
        <v>3.24232954677743</v>
      </c>
      <c r="L12" s="500" t="n">
        <f aca="false">E12-I12</f>
        <v>1.51974016010038</v>
      </c>
    </row>
    <row r="13" s="594" customFormat="true" ht="15" hidden="false" customHeight="false" outlineLevel="0" collapsed="false">
      <c r="A13" s="493" t="str">
        <f aca="false">VLOOKUP(B13,癌症對照表!$A$2:$C$35,2,FALSE())</f>
        <v>C18-C21</v>
      </c>
      <c r="B13" s="494" t="s">
        <v>97</v>
      </c>
      <c r="C13" s="512" t="n">
        <v>3</v>
      </c>
      <c r="D13" s="496" t="n">
        <v>2875</v>
      </c>
      <c r="E13" s="499" t="n">
        <v>24.6983578813534</v>
      </c>
      <c r="F13" s="498" t="n">
        <v>10.6304307635422</v>
      </c>
      <c r="G13" s="512" t="n">
        <v>3</v>
      </c>
      <c r="H13" s="496" t="n">
        <v>2719</v>
      </c>
      <c r="I13" s="499" t="n">
        <v>23.367177641</v>
      </c>
      <c r="J13" s="498" t="n">
        <v>10.448850972</v>
      </c>
      <c r="K13" s="500" t="n">
        <f aca="false">(E13-I13)/I13*100</f>
        <v>5.69679514062363</v>
      </c>
      <c r="L13" s="500" t="n">
        <f aca="false">E13-I13</f>
        <v>1.33118024035338</v>
      </c>
    </row>
    <row r="14" s="594" customFormat="true" ht="22.5" hidden="false" customHeight="false" outlineLevel="0" collapsed="false">
      <c r="A14" s="493" t="str">
        <f aca="false">VLOOKUP(B14,癌症對照表!$A$2:$C$35,2,FALSE())</f>
        <v>C00-C06, C09-C10, C12-C14</v>
      </c>
      <c r="B14" s="494" t="s">
        <v>85</v>
      </c>
      <c r="C14" s="512" t="n">
        <v>4</v>
      </c>
      <c r="D14" s="496" t="n">
        <v>2308</v>
      </c>
      <c r="E14" s="499" t="n">
        <v>19.8274121704917</v>
      </c>
      <c r="F14" s="498" t="n">
        <v>8.53392493991496</v>
      </c>
      <c r="G14" s="512" t="n">
        <v>4</v>
      </c>
      <c r="H14" s="496" t="n">
        <v>2198</v>
      </c>
      <c r="I14" s="499" t="n">
        <v>18.889686081</v>
      </c>
      <c r="J14" s="498" t="n">
        <v>8.446698947</v>
      </c>
      <c r="K14" s="500" t="n">
        <f aca="false">(E14-I14)/I14*100</f>
        <v>4.96422272699858</v>
      </c>
      <c r="L14" s="500" t="n">
        <f aca="false">E14-I14</f>
        <v>0.93772608949169</v>
      </c>
    </row>
    <row r="15" s="594" customFormat="true" ht="15" hidden="false" customHeight="false" outlineLevel="0" collapsed="false">
      <c r="A15" s="493" t="str">
        <f aca="false">VLOOKUP(B15,癌症對照表!$A$2:$C$35,2,FALSE())</f>
        <v>C16</v>
      </c>
      <c r="B15" s="494" t="s">
        <v>93</v>
      </c>
      <c r="C15" s="512" t="n">
        <v>5</v>
      </c>
      <c r="D15" s="496" t="n">
        <v>1482</v>
      </c>
      <c r="E15" s="499" t="n">
        <v>12.7314665670142</v>
      </c>
      <c r="F15" s="498" t="n">
        <v>5.47975596228508</v>
      </c>
      <c r="G15" s="512" t="n">
        <v>6</v>
      </c>
      <c r="H15" s="496" t="n">
        <v>1446</v>
      </c>
      <c r="I15" s="499" t="n">
        <v>12.426972736</v>
      </c>
      <c r="J15" s="498" t="n">
        <v>5.5568365229</v>
      </c>
      <c r="K15" s="500" t="n">
        <f aca="false">(E15-I15)/I15*100</f>
        <v>2.45026554320883</v>
      </c>
      <c r="L15" s="500" t="n">
        <f aca="false">E15-I15</f>
        <v>0.304493831014163</v>
      </c>
    </row>
    <row r="16" s="594" customFormat="true" ht="15" hidden="false" customHeight="false" outlineLevel="0" collapsed="false">
      <c r="A16" s="493" t="str">
        <f aca="false">VLOOKUP(B16,癌症對照表!$A$2:$C$35,2,FALSE())</f>
        <v>C15</v>
      </c>
      <c r="B16" s="494" t="s">
        <v>91</v>
      </c>
      <c r="C16" s="512" t="n">
        <v>6</v>
      </c>
      <c r="D16" s="496" t="n">
        <v>1415</v>
      </c>
      <c r="E16" s="499" t="n">
        <v>12.1558874442139</v>
      </c>
      <c r="F16" s="498" t="n">
        <v>5.23202070623036</v>
      </c>
      <c r="G16" s="512" t="n">
        <v>5</v>
      </c>
      <c r="H16" s="496" t="n">
        <v>1457</v>
      </c>
      <c r="I16" s="499" t="n">
        <v>12.521507106</v>
      </c>
      <c r="J16" s="498" t="n">
        <v>5.5991084467</v>
      </c>
      <c r="K16" s="500" t="n">
        <f aca="false">(E16-I16)/I16*100</f>
        <v>-2.91993334900459</v>
      </c>
      <c r="L16" s="500" t="n">
        <f aca="false">E16-I16</f>
        <v>-0.365619661786074</v>
      </c>
    </row>
    <row r="17" s="594" customFormat="true" ht="15" hidden="false" customHeight="false" outlineLevel="0" collapsed="false">
      <c r="A17" s="493" t="str">
        <f aca="false">VLOOKUP(B17,癌症對照表!$A$2:$C$35,2,FALSE())</f>
        <v>C61</v>
      </c>
      <c r="B17" s="494" t="s">
        <v>428</v>
      </c>
      <c r="C17" s="512" t="n">
        <v>7</v>
      </c>
      <c r="D17" s="496" t="n">
        <v>1096</v>
      </c>
      <c r="E17" s="499" t="n">
        <v>9.41544356103072</v>
      </c>
      <c r="F17" s="498" t="n">
        <v>4.05250508411906</v>
      </c>
      <c r="G17" s="512" t="n">
        <v>7</v>
      </c>
      <c r="H17" s="496" t="n">
        <v>1021</v>
      </c>
      <c r="I17" s="499" t="n">
        <v>8.7745084116</v>
      </c>
      <c r="J17" s="498" t="n">
        <v>3.9236031051</v>
      </c>
      <c r="K17" s="500" t="n">
        <f aca="false">(E17-I17)/I17*100</f>
        <v>7.30451347659994</v>
      </c>
      <c r="L17" s="500" t="n">
        <f aca="false">E17-I17</f>
        <v>0.640935149430717</v>
      </c>
    </row>
    <row r="18" s="594" customFormat="true" ht="15" hidden="false" customHeight="false" outlineLevel="0" collapsed="false">
      <c r="A18" s="493" t="str">
        <f aca="false">VLOOKUP(B18,癌症對照表!$A$2:$C$35,2,FALSE())</f>
        <v>C25</v>
      </c>
      <c r="B18" s="494" t="s">
        <v>103</v>
      </c>
      <c r="C18" s="512" t="n">
        <v>8</v>
      </c>
      <c r="D18" s="496" t="n">
        <v>907</v>
      </c>
      <c r="E18" s="499" t="n">
        <v>7.79179499074349</v>
      </c>
      <c r="F18" s="498" t="n">
        <v>3.35366980957663</v>
      </c>
      <c r="G18" s="512" t="n">
        <v>8</v>
      </c>
      <c r="H18" s="496" t="n">
        <v>855</v>
      </c>
      <c r="I18" s="499" t="n">
        <v>7.3478988168</v>
      </c>
      <c r="J18" s="498" t="n">
        <v>3.2856813466</v>
      </c>
      <c r="K18" s="500" t="n">
        <f aca="false">(E18-I18)/I18*100</f>
        <v>6.04113073697443</v>
      </c>
      <c r="L18" s="500" t="n">
        <f aca="false">E18-I18</f>
        <v>0.443896173943485</v>
      </c>
    </row>
    <row r="19" s="594" customFormat="true" ht="15" hidden="false" customHeight="false" outlineLevel="0" collapsed="false">
      <c r="A19" s="493" t="str">
        <f aca="false">VLOOKUP(B19,癌症對照表!$A$2:$C$35,2,FALSE())</f>
        <v>C82-C85</v>
      </c>
      <c r="B19" s="494" t="s">
        <v>147</v>
      </c>
      <c r="C19" s="512" t="n">
        <v>9</v>
      </c>
      <c r="D19" s="496" t="n">
        <v>613</v>
      </c>
      <c r="E19" s="499" t="n">
        <v>5.26611943696335</v>
      </c>
      <c r="F19" s="498" t="n">
        <v>2.26659271584396</v>
      </c>
      <c r="G19" s="512" t="n">
        <v>9</v>
      </c>
      <c r="H19" s="496" t="n">
        <v>628</v>
      </c>
      <c r="I19" s="499" t="n">
        <v>5.397053166</v>
      </c>
      <c r="J19" s="498" t="n">
        <v>2.4133425563</v>
      </c>
      <c r="K19" s="500" t="n">
        <f aca="false">(E19-I19)/I19*100</f>
        <v>-2.42602259065187</v>
      </c>
      <c r="L19" s="500" t="n">
        <f aca="false">E19-I19</f>
        <v>-0.130933729036652</v>
      </c>
    </row>
    <row r="20" s="594" customFormat="true" ht="15" hidden="false" customHeight="false" outlineLevel="0" collapsed="false">
      <c r="A20" s="493" t="str">
        <f aca="false">VLOOKUP(B20,癌症對照表!$A$2:$C$35,2,FALSE())</f>
        <v>C11</v>
      </c>
      <c r="B20" s="494" t="s">
        <v>89</v>
      </c>
      <c r="C20" s="512" t="n">
        <v>10</v>
      </c>
      <c r="D20" s="496" t="n">
        <v>570</v>
      </c>
      <c r="E20" s="499" t="n">
        <v>4.89671791039006</v>
      </c>
      <c r="F20" s="498" t="n">
        <v>2.10759844703272</v>
      </c>
      <c r="G20" s="512" t="n">
        <v>11</v>
      </c>
      <c r="H20" s="496" t="n">
        <v>505</v>
      </c>
      <c r="I20" s="499" t="n">
        <v>4.3399870204</v>
      </c>
      <c r="J20" s="498" t="n">
        <v>1.9406655907</v>
      </c>
      <c r="K20" s="500" t="n">
        <f aca="false">(E20-I20)/I20*100</f>
        <v>12.8279390554203</v>
      </c>
      <c r="L20" s="500" t="n">
        <f aca="false">E20-I20</f>
        <v>0.556730889990063</v>
      </c>
    </row>
    <row r="21" s="594" customFormat="true" ht="15" hidden="false" customHeight="false" outlineLevel="0" collapsed="false">
      <c r="A21" s="504"/>
      <c r="B21" s="494" t="s">
        <v>190</v>
      </c>
      <c r="C21" s="512"/>
      <c r="D21" s="613" t="n">
        <v>4406</v>
      </c>
      <c r="E21" s="499" t="n">
        <v>37.8507703739976</v>
      </c>
      <c r="F21" s="498" t="n">
        <v>16.2913662414494</v>
      </c>
      <c r="G21" s="512"/>
      <c r="H21" s="613" t="n">
        <f aca="false">H9-SUM(H11:H20)</f>
        <v>4327</v>
      </c>
      <c r="I21" s="648" t="n">
        <f aca="false">I9-SUM(I11:I20)</f>
        <v>37.1863838352</v>
      </c>
      <c r="J21" s="613" t="n">
        <f aca="false">J9-SUM(J11:J20)</f>
        <v>16.6282376457</v>
      </c>
      <c r="K21" s="649" t="n">
        <f aca="false">(E21-I21)/I21*100</f>
        <v>1.78663927566058</v>
      </c>
      <c r="L21" s="500" t="n">
        <f aca="false">E21-I21</f>
        <v>0.664386538797579</v>
      </c>
    </row>
    <row r="22" s="594" customFormat="true" ht="6" hidden="false" customHeight="true" outlineLevel="0" collapsed="false">
      <c r="A22" s="504"/>
      <c r="B22" s="494"/>
      <c r="C22" s="650"/>
      <c r="D22" s="516"/>
      <c r="E22" s="499"/>
      <c r="F22" s="518"/>
      <c r="G22" s="650"/>
      <c r="H22" s="516"/>
      <c r="I22" s="499"/>
      <c r="J22" s="518"/>
      <c r="K22" s="520"/>
      <c r="L22" s="520"/>
    </row>
    <row r="23" s="594" customFormat="true" ht="6" hidden="false" customHeight="true" outlineLevel="0" collapsed="false">
      <c r="A23" s="506"/>
      <c r="B23" s="507"/>
      <c r="C23" s="508"/>
      <c r="D23" s="509"/>
      <c r="E23" s="510"/>
      <c r="F23" s="511"/>
      <c r="G23" s="508"/>
      <c r="H23" s="509"/>
      <c r="I23" s="510"/>
      <c r="J23" s="511"/>
      <c r="K23" s="500"/>
      <c r="L23" s="500"/>
    </row>
    <row r="24" s="594" customFormat="true" ht="15" hidden="false" customHeight="false" outlineLevel="0" collapsed="false">
      <c r="A24" s="493" t="str">
        <f aca="false">VLOOKUP(B24,癌症對照表!$A$2:$C$35,2,FALSE())</f>
        <v>C91-C95</v>
      </c>
      <c r="B24" s="494" t="s">
        <v>149</v>
      </c>
      <c r="C24" s="512" t="n">
        <v>11</v>
      </c>
      <c r="D24" s="496" t="n">
        <v>535</v>
      </c>
      <c r="E24" s="499" t="n">
        <v>4.59604224922576</v>
      </c>
      <c r="F24" s="498" t="n">
        <v>1.97818450730264</v>
      </c>
      <c r="G24" s="512" t="n">
        <v>10</v>
      </c>
      <c r="H24" s="613" t="n">
        <v>582</v>
      </c>
      <c r="I24" s="499" t="n">
        <v>5.0017276156</v>
      </c>
      <c r="J24" s="498" t="n">
        <v>2.236569057</v>
      </c>
      <c r="K24" s="500" t="n">
        <f aca="false">(E24-I24)/I24*100</f>
        <v>-8.11090482234455</v>
      </c>
      <c r="L24" s="500" t="n">
        <f aca="false">E24-I24</f>
        <v>-0.405685366374239</v>
      </c>
    </row>
    <row r="25" s="594" customFormat="true" ht="15" hidden="false" customHeight="false" outlineLevel="0" collapsed="false">
      <c r="A25" s="493" t="str">
        <f aca="false">VLOOKUP(B25,癌症對照表!$A$2:$C$35,2,FALSE())</f>
        <v>C67</v>
      </c>
      <c r="B25" s="494" t="s">
        <v>137</v>
      </c>
      <c r="C25" s="512" t="n">
        <v>12</v>
      </c>
      <c r="D25" s="496" t="n">
        <v>523</v>
      </c>
      <c r="E25" s="499" t="n">
        <v>4.49295345111229</v>
      </c>
      <c r="F25" s="498" t="n">
        <v>1.9338140136809</v>
      </c>
      <c r="G25" s="512" t="n">
        <v>12</v>
      </c>
      <c r="H25" s="613" t="n">
        <v>504</v>
      </c>
      <c r="I25" s="499" t="n">
        <v>4.3313929867</v>
      </c>
      <c r="J25" s="498" t="n">
        <v>1.9368226885</v>
      </c>
      <c r="K25" s="500" t="n">
        <f aca="false">(E25-I25)/I25*100</f>
        <v>3.72998859508647</v>
      </c>
      <c r="L25" s="500" t="n">
        <f aca="false">E25-I25</f>
        <v>0.161560464412285</v>
      </c>
    </row>
    <row r="26" s="594" customFormat="true" ht="15" hidden="false" customHeight="false" outlineLevel="0" collapsed="false">
      <c r="A26" s="493" t="str">
        <f aca="false">VLOOKUP(B26,癌症對照表!$A$2:$C$35,2,FALSE())</f>
        <v>C64</v>
      </c>
      <c r="B26" s="494" t="s">
        <v>135</v>
      </c>
      <c r="C26" s="512" t="n">
        <v>13</v>
      </c>
      <c r="D26" s="496" t="n">
        <v>308</v>
      </c>
      <c r="E26" s="499" t="n">
        <v>2.64594581824586</v>
      </c>
      <c r="F26" s="498" t="n">
        <v>1.1388426696247</v>
      </c>
      <c r="G26" s="512" t="n">
        <v>13</v>
      </c>
      <c r="H26" s="613" t="n">
        <v>289</v>
      </c>
      <c r="I26" s="499" t="n">
        <v>2.4836757404</v>
      </c>
      <c r="J26" s="498" t="n">
        <v>1.1105987242</v>
      </c>
      <c r="K26" s="500" t="n">
        <f aca="false">(E26-I26)/I26*100</f>
        <v>6.53346470339662</v>
      </c>
      <c r="L26" s="500" t="n">
        <f aca="false">E26-I26</f>
        <v>0.162270077845859</v>
      </c>
    </row>
    <row r="27" s="651" customFormat="true" ht="15" hidden="false" customHeight="false" outlineLevel="0" collapsed="false">
      <c r="A27" s="493" t="str">
        <f aca="false">VLOOKUP(B27,癌症對照表!$A$2:$C$35,2,FALSE())</f>
        <v>C23-C24</v>
      </c>
      <c r="B27" s="494" t="s">
        <v>101</v>
      </c>
      <c r="C27" s="512" t="n">
        <v>14</v>
      </c>
      <c r="D27" s="496" t="n">
        <v>298</v>
      </c>
      <c r="E27" s="499" t="n">
        <v>2.56003848648463</v>
      </c>
      <c r="F27" s="498" t="n">
        <v>1.10186725827325</v>
      </c>
      <c r="G27" s="512" t="n">
        <v>15</v>
      </c>
      <c r="H27" s="613" t="n">
        <v>283</v>
      </c>
      <c r="I27" s="499" t="n">
        <v>2.4321115382</v>
      </c>
      <c r="J27" s="498" t="n">
        <v>1.0875413112</v>
      </c>
      <c r="K27" s="500" t="n">
        <f aca="false">(E27-I27)/I27*100</f>
        <v>5.25991288949303</v>
      </c>
      <c r="L27" s="500" t="n">
        <f aca="false">E27-I27</f>
        <v>0.127926948284629</v>
      </c>
    </row>
    <row r="28" s="594" customFormat="true" ht="15" hidden="false" customHeight="false" outlineLevel="0" collapsed="false">
      <c r="A28" s="513" t="str">
        <f aca="false">VLOOKUP(B28,癌症對照表!$A$2:$C$35,2,FALSE())</f>
        <v>C71</v>
      </c>
      <c r="B28" s="514" t="s">
        <v>139</v>
      </c>
      <c r="C28" s="650" t="n">
        <v>15</v>
      </c>
      <c r="D28" s="516" t="n">
        <v>296</v>
      </c>
      <c r="E28" s="520" t="n">
        <v>2.54285702013238</v>
      </c>
      <c r="F28" s="518" t="n">
        <v>1.09447217600296</v>
      </c>
      <c r="G28" s="650" t="n">
        <v>14</v>
      </c>
      <c r="H28" s="516" t="n">
        <v>286</v>
      </c>
      <c r="I28" s="520" t="n">
        <v>2.4578936393</v>
      </c>
      <c r="J28" s="518" t="n">
        <v>1.0990700177</v>
      </c>
      <c r="K28" s="520" t="n">
        <f aca="false">(E28-I28)/I28*100</f>
        <v>3.45675579585211</v>
      </c>
      <c r="L28" s="520" t="n">
        <f aca="false">E28-I28</f>
        <v>0.0849633808323831</v>
      </c>
    </row>
    <row r="29" customFormat="false" ht="6" hidden="false" customHeight="true" outlineLevel="0" collapsed="false">
      <c r="A29" s="652"/>
      <c r="B29" s="653"/>
      <c r="C29" s="523"/>
      <c r="D29" s="524"/>
      <c r="E29" s="525"/>
      <c r="F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1"/>
    </row>
    <row r="32" s="595" customFormat="true" ht="16.5" hidden="false" customHeight="false" outlineLevel="0" collapsed="false">
      <c r="A32" s="654" t="s">
        <v>246</v>
      </c>
      <c r="B32" s="466"/>
      <c r="C32" s="466"/>
      <c r="D32" s="466"/>
      <c r="E32" s="466"/>
      <c r="F32" s="655"/>
      <c r="G32" s="466"/>
      <c r="H32" s="656"/>
      <c r="I32" s="657"/>
      <c r="K32" s="656"/>
      <c r="M32" s="656"/>
      <c r="N32" s="656"/>
    </row>
    <row r="34" customFormat="false" ht="16.5" hidden="true" customHeight="false" outlineLevel="0" collapsed="false"/>
    <row r="35" customFormat="false" ht="16.5" hidden="true" customHeight="false" outlineLevel="0" collapsed="false">
      <c r="A35" s="552" t="s">
        <v>15</v>
      </c>
      <c r="B35" s="658" t="s">
        <v>14</v>
      </c>
      <c r="D35" s="631" t="n">
        <v>26022</v>
      </c>
      <c r="E35" s="632" t="n">
        <v>223.63394504</v>
      </c>
      <c r="F35" s="556" t="n">
        <v>100</v>
      </c>
      <c r="G35" s="630"/>
      <c r="H35" s="631" t="n">
        <v>25284</v>
      </c>
      <c r="I35" s="632" t="n">
        <v>217.3744368</v>
      </c>
      <c r="J35" s="556" t="n">
        <v>100</v>
      </c>
      <c r="K35" s="493" t="s">
        <v>15</v>
      </c>
      <c r="L35" s="494" t="s">
        <v>14</v>
      </c>
      <c r="M35" s="512"/>
      <c r="N35" s="496"/>
      <c r="O35" s="499"/>
      <c r="P35" s="498"/>
    </row>
    <row r="36" customFormat="false" ht="16.5" hidden="true" customHeight="false" outlineLevel="0" collapsed="false">
      <c r="A36" s="558"/>
      <c r="B36" s="658"/>
      <c r="D36" s="659" t="n">
        <v>0</v>
      </c>
      <c r="E36" s="659" t="n">
        <v>0</v>
      </c>
      <c r="F36" s="561" t="n">
        <v>0</v>
      </c>
      <c r="G36" s="630"/>
      <c r="H36" s="659" t="n">
        <v>0</v>
      </c>
      <c r="I36" s="659" t="n">
        <v>0</v>
      </c>
      <c r="J36" s="561" t="n">
        <v>0</v>
      </c>
      <c r="K36" s="502"/>
      <c r="L36" s="494"/>
      <c r="M36" s="512"/>
      <c r="N36" s="613"/>
      <c r="O36" s="499"/>
      <c r="P36" s="498"/>
    </row>
    <row r="37" customFormat="false" ht="16.5" hidden="true" customHeight="false" outlineLevel="0" collapsed="false">
      <c r="A37" s="563" t="s">
        <v>100</v>
      </c>
      <c r="B37" s="658" t="s">
        <v>99</v>
      </c>
      <c r="C37" s="463" t="n">
        <v>1</v>
      </c>
      <c r="D37" s="631" t="n">
        <v>5454</v>
      </c>
      <c r="E37" s="632" t="n">
        <v>46.871859821</v>
      </c>
      <c r="F37" s="556" t="n">
        <v>20.959188379</v>
      </c>
      <c r="G37" s="630" t="n">
        <v>1</v>
      </c>
      <c r="H37" s="631" t="n">
        <v>5467</v>
      </c>
      <c r="I37" s="632" t="n">
        <v>47.001504745</v>
      </c>
      <c r="J37" s="556" t="n">
        <v>21.622369878</v>
      </c>
      <c r="K37" s="493" t="s">
        <v>100</v>
      </c>
      <c r="L37" s="494" t="s">
        <v>99</v>
      </c>
      <c r="M37" s="512" t="n">
        <v>1</v>
      </c>
      <c r="N37" s="496"/>
      <c r="O37" s="499"/>
      <c r="P37" s="498"/>
    </row>
    <row r="38" customFormat="false" ht="16.5" hidden="true" customHeight="false" outlineLevel="0" collapsed="false">
      <c r="A38" s="563" t="s">
        <v>110</v>
      </c>
      <c r="B38" s="658" t="s">
        <v>109</v>
      </c>
      <c r="C38" s="463" t="n">
        <v>2</v>
      </c>
      <c r="D38" s="631" t="n">
        <v>5412</v>
      </c>
      <c r="E38" s="632" t="n">
        <v>46.510910405</v>
      </c>
      <c r="F38" s="556" t="n">
        <v>20.797786488</v>
      </c>
      <c r="G38" s="630" t="n">
        <v>2</v>
      </c>
      <c r="H38" s="631" t="n">
        <v>5336</v>
      </c>
      <c r="I38" s="632" t="n">
        <v>45.875256872</v>
      </c>
      <c r="J38" s="556" t="n">
        <v>21.104255656</v>
      </c>
      <c r="K38" s="493" t="s">
        <v>110</v>
      </c>
      <c r="L38" s="494" t="s">
        <v>109</v>
      </c>
      <c r="M38" s="512" t="n">
        <v>2</v>
      </c>
      <c r="N38" s="496"/>
      <c r="O38" s="499"/>
      <c r="P38" s="498"/>
    </row>
    <row r="39" customFormat="false" ht="16.5" hidden="true" customHeight="false" outlineLevel="0" collapsed="false">
      <c r="A39" s="563" t="s">
        <v>98</v>
      </c>
      <c r="B39" s="658" t="s">
        <v>97</v>
      </c>
      <c r="C39" s="463" t="n">
        <v>3</v>
      </c>
      <c r="D39" s="631" t="n">
        <v>2719</v>
      </c>
      <c r="E39" s="632" t="n">
        <v>23.367177641</v>
      </c>
      <c r="F39" s="556" t="n">
        <v>10.448850972</v>
      </c>
      <c r="G39" s="630" t="n">
        <v>3</v>
      </c>
      <c r="H39" s="631" t="n">
        <v>2562</v>
      </c>
      <c r="I39" s="632" t="n">
        <v>22.026313363</v>
      </c>
      <c r="J39" s="556" t="n">
        <v>10.132890365</v>
      </c>
      <c r="K39" s="493" t="s">
        <v>98</v>
      </c>
      <c r="L39" s="494" t="s">
        <v>97</v>
      </c>
      <c r="M39" s="512" t="n">
        <v>3</v>
      </c>
      <c r="N39" s="496"/>
      <c r="O39" s="499"/>
      <c r="P39" s="498"/>
    </row>
    <row r="40" customFormat="false" ht="22.5" hidden="true" customHeight="false" outlineLevel="0" collapsed="false">
      <c r="A40" s="563" t="s">
        <v>86</v>
      </c>
      <c r="B40" s="658" t="s">
        <v>85</v>
      </c>
      <c r="C40" s="463" t="n">
        <v>4</v>
      </c>
      <c r="D40" s="631" t="n">
        <v>2198</v>
      </c>
      <c r="E40" s="632" t="n">
        <v>18.889686081</v>
      </c>
      <c r="F40" s="556" t="n">
        <v>8.446698947</v>
      </c>
      <c r="G40" s="630" t="n">
        <v>4</v>
      </c>
      <c r="H40" s="631" t="n">
        <v>2103</v>
      </c>
      <c r="I40" s="632" t="n">
        <v>18.080147152</v>
      </c>
      <c r="J40" s="556" t="n">
        <v>8.3175130517</v>
      </c>
      <c r="K40" s="493" t="s">
        <v>86</v>
      </c>
      <c r="L40" s="494" t="s">
        <v>85</v>
      </c>
      <c r="M40" s="512" t="n">
        <v>4</v>
      </c>
      <c r="N40" s="496"/>
      <c r="O40" s="499"/>
      <c r="P40" s="498"/>
    </row>
    <row r="41" customFormat="false" ht="16.5" hidden="true" customHeight="false" outlineLevel="0" collapsed="false">
      <c r="A41" s="563" t="s">
        <v>92</v>
      </c>
      <c r="B41" s="658" t="s">
        <v>91</v>
      </c>
      <c r="C41" s="463" t="n">
        <v>5</v>
      </c>
      <c r="D41" s="631" t="n">
        <v>1457</v>
      </c>
      <c r="E41" s="632" t="n">
        <v>12.521507106</v>
      </c>
      <c r="F41" s="556" t="n">
        <v>5.5991084467</v>
      </c>
      <c r="G41" s="630" t="n">
        <v>6</v>
      </c>
      <c r="H41" s="631" t="n">
        <v>1369</v>
      </c>
      <c r="I41" s="632" t="n">
        <v>11.769720138</v>
      </c>
      <c r="J41" s="556" t="n">
        <v>5.4144913779</v>
      </c>
      <c r="K41" s="493" t="s">
        <v>94</v>
      </c>
      <c r="L41" s="494" t="s">
        <v>93</v>
      </c>
      <c r="M41" s="512" t="n">
        <v>5</v>
      </c>
      <c r="N41" s="496"/>
      <c r="O41" s="499"/>
      <c r="P41" s="498"/>
    </row>
    <row r="42" customFormat="false" ht="16.5" hidden="true" customHeight="false" outlineLevel="0" collapsed="false">
      <c r="A42" s="563" t="s">
        <v>94</v>
      </c>
      <c r="B42" s="658" t="s">
        <v>93</v>
      </c>
      <c r="C42" s="463" t="n">
        <v>6</v>
      </c>
      <c r="D42" s="631" t="n">
        <v>1446</v>
      </c>
      <c r="E42" s="632" t="n">
        <v>12.426972736</v>
      </c>
      <c r="F42" s="556" t="n">
        <v>5.5568365229</v>
      </c>
      <c r="G42" s="630" t="n">
        <v>5</v>
      </c>
      <c r="H42" s="631" t="n">
        <v>1457</v>
      </c>
      <c r="I42" s="632" t="n">
        <v>12.526283595</v>
      </c>
      <c r="J42" s="556" t="n">
        <v>5.7625375732</v>
      </c>
      <c r="K42" s="493" t="s">
        <v>92</v>
      </c>
      <c r="L42" s="494" t="s">
        <v>91</v>
      </c>
      <c r="M42" s="512" t="n">
        <v>6</v>
      </c>
      <c r="N42" s="496"/>
      <c r="O42" s="499"/>
      <c r="P42" s="498"/>
    </row>
    <row r="43" customFormat="false" ht="16.5" hidden="true" customHeight="false" outlineLevel="0" collapsed="false">
      <c r="A43" s="563" t="s">
        <v>131</v>
      </c>
      <c r="B43" s="658" t="s">
        <v>285</v>
      </c>
      <c r="C43" s="463" t="n">
        <v>7</v>
      </c>
      <c r="D43" s="631" t="n">
        <v>1021</v>
      </c>
      <c r="E43" s="632" t="n">
        <v>8.7745084116</v>
      </c>
      <c r="F43" s="556" t="n">
        <v>3.9236031051</v>
      </c>
      <c r="G43" s="630" t="n">
        <v>7</v>
      </c>
      <c r="H43" s="631" t="n">
        <v>936</v>
      </c>
      <c r="I43" s="632" t="n">
        <v>8.0470840389</v>
      </c>
      <c r="J43" s="556" t="n">
        <v>3.7019458946</v>
      </c>
      <c r="K43" s="493" t="s">
        <v>131</v>
      </c>
      <c r="L43" s="494" t="s">
        <v>428</v>
      </c>
      <c r="M43" s="512" t="n">
        <v>7</v>
      </c>
      <c r="N43" s="496"/>
      <c r="O43" s="499"/>
      <c r="P43" s="498"/>
    </row>
    <row r="44" customFormat="false" ht="16.5" hidden="true" customHeight="false" outlineLevel="0" collapsed="false">
      <c r="A44" s="563" t="s">
        <v>104</v>
      </c>
      <c r="B44" s="658" t="s">
        <v>103</v>
      </c>
      <c r="C44" s="463" t="n">
        <v>8</v>
      </c>
      <c r="D44" s="631" t="n">
        <v>855</v>
      </c>
      <c r="E44" s="632" t="n">
        <v>7.3478988168</v>
      </c>
      <c r="F44" s="556" t="n">
        <v>3.2856813466</v>
      </c>
      <c r="G44" s="630" t="n">
        <v>8</v>
      </c>
      <c r="H44" s="631" t="n">
        <v>871</v>
      </c>
      <c r="I44" s="632" t="n">
        <v>7.4882587585</v>
      </c>
      <c r="J44" s="556" t="n">
        <v>3.4448663186</v>
      </c>
      <c r="K44" s="493" t="s">
        <v>104</v>
      </c>
      <c r="L44" s="494" t="s">
        <v>103</v>
      </c>
      <c r="M44" s="512" t="n">
        <v>8</v>
      </c>
      <c r="N44" s="496"/>
      <c r="O44" s="499"/>
      <c r="P44" s="498"/>
    </row>
    <row r="45" customFormat="false" ht="16.5" hidden="true" customHeight="false" outlineLevel="0" collapsed="false">
      <c r="A45" s="563" t="s">
        <v>148</v>
      </c>
      <c r="B45" s="658" t="s">
        <v>147</v>
      </c>
      <c r="C45" s="463" t="n">
        <v>9</v>
      </c>
      <c r="D45" s="631" t="n">
        <v>628</v>
      </c>
      <c r="E45" s="632" t="n">
        <v>5.397053166</v>
      </c>
      <c r="F45" s="556" t="n">
        <v>2.4133425563</v>
      </c>
      <c r="G45" s="630" t="n">
        <v>10</v>
      </c>
      <c r="H45" s="631" t="n">
        <v>542</v>
      </c>
      <c r="I45" s="632" t="n">
        <v>4.659743108</v>
      </c>
      <c r="J45" s="556" t="n">
        <v>2.1436481569</v>
      </c>
      <c r="K45" s="493" t="s">
        <v>150</v>
      </c>
      <c r="L45" s="494" t="s">
        <v>149</v>
      </c>
      <c r="M45" s="512" t="n">
        <v>9</v>
      </c>
      <c r="N45" s="496"/>
      <c r="O45" s="499"/>
      <c r="P45" s="498"/>
    </row>
    <row r="46" customFormat="false" ht="16.5" hidden="true" customHeight="false" outlineLevel="0" collapsed="false">
      <c r="A46" s="563" t="s">
        <v>150</v>
      </c>
      <c r="B46" s="658" t="s">
        <v>149</v>
      </c>
      <c r="C46" s="463" t="n">
        <v>10</v>
      </c>
      <c r="D46" s="631" t="n">
        <v>582</v>
      </c>
      <c r="E46" s="632" t="n">
        <v>5.0017276156</v>
      </c>
      <c r="F46" s="556" t="n">
        <v>2.236569057</v>
      </c>
      <c r="G46" s="630" t="n">
        <v>9</v>
      </c>
      <c r="H46" s="631" t="n">
        <v>571</v>
      </c>
      <c r="I46" s="632" t="n">
        <v>4.9090651562</v>
      </c>
      <c r="J46" s="556" t="n">
        <v>2.2583451985</v>
      </c>
      <c r="K46" s="493" t="s">
        <v>148</v>
      </c>
      <c r="L46" s="494" t="s">
        <v>147</v>
      </c>
      <c r="M46" s="512" t="n">
        <v>10</v>
      </c>
      <c r="N46" s="496"/>
      <c r="O46" s="499"/>
      <c r="P46" s="498"/>
    </row>
    <row r="47" customFormat="false" ht="16.5" hidden="true" customHeight="false" outlineLevel="0" collapsed="false">
      <c r="A47" s="564"/>
      <c r="B47" s="658" t="s">
        <v>190</v>
      </c>
      <c r="D47" s="631" t="n">
        <v>4250</v>
      </c>
      <c r="E47" s="632" t="n">
        <v>36.524643241</v>
      </c>
      <c r="F47" s="556" t="n">
        <v>16.332334179</v>
      </c>
      <c r="G47" s="512"/>
      <c r="H47" s="631" t="n">
        <v>4070</v>
      </c>
      <c r="I47" s="632" t="n">
        <v>34.99105987</v>
      </c>
      <c r="J47" s="556" t="n">
        <v>16.097136529</v>
      </c>
      <c r="K47" s="504"/>
      <c r="L47" s="494" t="s">
        <v>190</v>
      </c>
      <c r="M47" s="512"/>
      <c r="N47" s="613"/>
      <c r="O47" s="499"/>
      <c r="P47" s="498"/>
    </row>
    <row r="48" customFormat="false" ht="16.5" hidden="true" customHeight="false" outlineLevel="0" collapsed="false">
      <c r="A48" s="566"/>
      <c r="B48" s="658"/>
      <c r="D48" s="659" t="n">
        <v>0</v>
      </c>
      <c r="E48" s="659" t="n">
        <v>0</v>
      </c>
      <c r="F48" s="561" t="n">
        <v>0</v>
      </c>
      <c r="G48" s="650"/>
      <c r="H48" s="516"/>
      <c r="I48" s="499" t="s">
        <v>246</v>
      </c>
      <c r="J48" s="518"/>
      <c r="K48" s="504"/>
      <c r="L48" s="494"/>
      <c r="M48" s="650"/>
      <c r="N48" s="516"/>
      <c r="O48" s="499"/>
      <c r="P48" s="518"/>
    </row>
    <row r="49" customFormat="false" ht="16.5" hidden="true" customHeight="false" outlineLevel="0" collapsed="false">
      <c r="A49" s="567"/>
      <c r="B49" s="660"/>
      <c r="D49" s="661" t="n">
        <v>0</v>
      </c>
      <c r="E49" s="661" t="n">
        <v>0</v>
      </c>
      <c r="F49" s="571" t="n">
        <v>0</v>
      </c>
      <c r="G49" s="508"/>
      <c r="H49" s="509"/>
      <c r="I49" s="510" t="s">
        <v>246</v>
      </c>
      <c r="J49" s="511"/>
      <c r="K49" s="506"/>
      <c r="L49" s="507"/>
      <c r="M49" s="508"/>
      <c r="N49" s="509"/>
      <c r="O49" s="510"/>
      <c r="P49" s="511"/>
    </row>
    <row r="50" customFormat="false" ht="16.5" hidden="true" customHeight="false" outlineLevel="0" collapsed="false">
      <c r="A50" s="563" t="s">
        <v>90</v>
      </c>
      <c r="B50" s="662" t="s">
        <v>89</v>
      </c>
      <c r="C50" s="463" t="n">
        <v>11</v>
      </c>
      <c r="D50" s="631" t="n">
        <v>505</v>
      </c>
      <c r="E50" s="632" t="n">
        <v>4.3399870204</v>
      </c>
      <c r="F50" s="556" t="n">
        <v>1.9406655907</v>
      </c>
      <c r="G50" s="635" t="n">
        <v>11</v>
      </c>
      <c r="H50" s="631" t="n">
        <v>526</v>
      </c>
      <c r="I50" s="632" t="n">
        <v>4.5221861159</v>
      </c>
      <c r="J50" s="556" t="n">
        <v>2.0803670305</v>
      </c>
      <c r="K50" s="493" t="s">
        <v>90</v>
      </c>
      <c r="L50" s="494" t="s">
        <v>89</v>
      </c>
      <c r="M50" s="512" t="n">
        <v>11</v>
      </c>
      <c r="N50" s="496"/>
      <c r="O50" s="499"/>
      <c r="P50" s="498"/>
    </row>
    <row r="51" customFormat="false" ht="16.5" hidden="true" customHeight="false" outlineLevel="0" collapsed="false">
      <c r="A51" s="563" t="s">
        <v>138</v>
      </c>
      <c r="B51" s="663" t="s">
        <v>137</v>
      </c>
      <c r="C51" s="463" t="n">
        <v>12</v>
      </c>
      <c r="D51" s="631" t="n">
        <v>504</v>
      </c>
      <c r="E51" s="632" t="n">
        <v>4.3313929867</v>
      </c>
      <c r="F51" s="556" t="n">
        <v>1.9368226885</v>
      </c>
      <c r="G51" s="636" t="n">
        <v>12</v>
      </c>
      <c r="H51" s="631" t="n">
        <v>490</v>
      </c>
      <c r="I51" s="632" t="n">
        <v>4.2126828836</v>
      </c>
      <c r="J51" s="556" t="n">
        <v>1.9379844961</v>
      </c>
      <c r="K51" s="493" t="s">
        <v>138</v>
      </c>
      <c r="L51" s="494" t="s">
        <v>137</v>
      </c>
      <c r="M51" s="512" t="n">
        <v>12</v>
      </c>
      <c r="N51" s="496"/>
      <c r="O51" s="499"/>
      <c r="P51" s="498"/>
    </row>
    <row r="52" customFormat="false" ht="16.5" hidden="true" customHeight="false" outlineLevel="0" collapsed="false">
      <c r="A52" s="563" t="s">
        <v>136</v>
      </c>
      <c r="B52" s="658" t="s">
        <v>135</v>
      </c>
      <c r="C52" s="463" t="n">
        <v>13</v>
      </c>
      <c r="D52" s="631" t="n">
        <v>289</v>
      </c>
      <c r="E52" s="632" t="n">
        <v>2.4836757404</v>
      </c>
      <c r="F52" s="556" t="n">
        <v>1.1105987242</v>
      </c>
      <c r="G52" s="635" t="n">
        <v>14</v>
      </c>
      <c r="H52" s="631" t="n">
        <v>290</v>
      </c>
      <c r="I52" s="632" t="n">
        <v>2.4932204822</v>
      </c>
      <c r="J52" s="556" t="n">
        <v>1.1469704161</v>
      </c>
      <c r="K52" s="493" t="s">
        <v>102</v>
      </c>
      <c r="L52" s="494" t="s">
        <v>101</v>
      </c>
      <c r="M52" s="512" t="n">
        <v>13</v>
      </c>
      <c r="N52" s="496"/>
      <c r="O52" s="499"/>
      <c r="P52" s="498"/>
    </row>
    <row r="53" customFormat="false" ht="16.5" hidden="true" customHeight="false" outlineLevel="0" collapsed="false">
      <c r="A53" s="563" t="s">
        <v>140</v>
      </c>
      <c r="B53" s="658" t="s">
        <v>139</v>
      </c>
      <c r="C53" s="463" t="n">
        <v>14</v>
      </c>
      <c r="D53" s="631" t="n">
        <v>286</v>
      </c>
      <c r="E53" s="632" t="n">
        <v>2.4578936393</v>
      </c>
      <c r="F53" s="556" t="n">
        <v>1.0990700177</v>
      </c>
      <c r="G53" s="635" t="n">
        <v>15</v>
      </c>
      <c r="H53" s="637" t="n">
        <v>258</v>
      </c>
      <c r="I53" s="638" t="n">
        <v>2.2181064979</v>
      </c>
      <c r="J53" s="576" t="n">
        <v>1.0204081633</v>
      </c>
      <c r="K53" s="493" t="s">
        <v>136</v>
      </c>
      <c r="L53" s="494" t="s">
        <v>135</v>
      </c>
      <c r="M53" s="512" t="n">
        <v>14</v>
      </c>
      <c r="N53" s="496"/>
      <c r="O53" s="499"/>
      <c r="P53" s="498"/>
    </row>
    <row r="54" customFormat="false" ht="16.5" hidden="true" customHeight="false" outlineLevel="0" collapsed="false">
      <c r="A54" s="572" t="s">
        <v>102</v>
      </c>
      <c r="B54" s="664" t="s">
        <v>101</v>
      </c>
      <c r="C54" s="463" t="n">
        <v>15</v>
      </c>
      <c r="D54" s="637" t="n">
        <v>283</v>
      </c>
      <c r="E54" s="638" t="n">
        <v>2.4321115382</v>
      </c>
      <c r="F54" s="576" t="n">
        <v>1.0875413112</v>
      </c>
      <c r="G54" s="636" t="n">
        <v>13</v>
      </c>
      <c r="H54" s="631" t="n">
        <v>323</v>
      </c>
      <c r="I54" s="632" t="n">
        <v>2.7769317784</v>
      </c>
      <c r="J54" s="556" t="n">
        <v>1.2774877393</v>
      </c>
      <c r="K54" s="513" t="s">
        <v>140</v>
      </c>
      <c r="L54" s="514" t="s">
        <v>139</v>
      </c>
      <c r="M54" s="650" t="n">
        <v>15</v>
      </c>
      <c r="N54" s="516"/>
      <c r="O54" s="520"/>
      <c r="P54" s="518"/>
    </row>
    <row r="55" customFormat="false" ht="16.5" hidden="true" customHeight="false" outlineLevel="0" collapsed="false"/>
    <row r="56" customFormat="false" ht="16.5" hidden="true" customHeight="false" outlineLevel="0" collapsed="false">
      <c r="J56" s="665" t="n">
        <v>11617559</v>
      </c>
    </row>
  </sheetData>
  <mergeCells count="5">
    <mergeCell ref="A1:N1"/>
    <mergeCell ref="A3:N3"/>
    <mergeCell ref="C5:F5"/>
    <mergeCell ref="G5:J5"/>
    <mergeCell ref="K5:L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92" width="13.62"/>
    <col collapsed="false" customWidth="true" hidden="false" outlineLevel="0" max="2" min="2" style="492" width="22.62"/>
    <col collapsed="false" customWidth="true" hidden="false" outlineLevel="0" max="3" min="3" style="492" width="3.5"/>
    <col collapsed="false" customWidth="true" hidden="false" outlineLevel="0" max="4" min="4" style="492" width="7.74"/>
    <col collapsed="false" customWidth="true" hidden="false" outlineLevel="0" max="5" min="5" style="492" width="12.36"/>
    <col collapsed="false" customWidth="true" hidden="false" outlineLevel="0" max="6" min="6" style="492" width="11.74"/>
    <col collapsed="false" customWidth="true" hidden="false" outlineLevel="0" max="7" min="7" style="492" width="3.5"/>
    <col collapsed="false" customWidth="true" hidden="false" outlineLevel="0" max="8" min="8" style="492" width="7.74"/>
    <col collapsed="false" customWidth="true" hidden="false" outlineLevel="0" max="9" min="9" style="492" width="12.36"/>
    <col collapsed="false" customWidth="true" hidden="false" outlineLevel="0" max="11" min="10" style="492" width="11.74"/>
    <col collapsed="false" customWidth="true" hidden="false" outlineLevel="0" max="12" min="12" style="492" width="10.24"/>
    <col collapsed="false" customWidth="true" hidden="false" outlineLevel="0" max="13" min="13" style="463" width="3.62"/>
    <col collapsed="false" customWidth="true" hidden="false" outlineLevel="0" max="14" min="14" style="463" width="6.62"/>
    <col collapsed="false" customWidth="true" hidden="false" outlineLevel="0" max="16" min="15" style="463" width="4.87"/>
    <col collapsed="false" customWidth="false" hidden="false" outlineLevel="0" max="257" min="17" style="463" width="8.99"/>
  </cols>
  <sheetData>
    <row r="1" s="466" customFormat="true" ht="25.5" hidden="false" customHeight="false" outlineLevel="0" collapsed="false">
      <c r="A1" s="465" t="s">
        <v>432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595"/>
      <c r="P1" s="595"/>
    </row>
    <row r="2" s="466" customFormat="true" ht="6" hidden="false" customHeight="true" outlineLevel="0" collapsed="false">
      <c r="A2" s="596"/>
      <c r="B2" s="597"/>
      <c r="C2" s="597"/>
      <c r="D2" s="597"/>
      <c r="E2" s="597"/>
      <c r="F2" s="597"/>
      <c r="G2" s="597"/>
      <c r="H2" s="598"/>
      <c r="I2" s="599"/>
      <c r="J2" s="600"/>
      <c r="K2" s="598"/>
      <c r="L2" s="600"/>
      <c r="M2" s="598"/>
      <c r="N2" s="599"/>
      <c r="O2" s="595"/>
      <c r="P2" s="595"/>
    </row>
    <row r="3" s="466" customFormat="true" ht="19.5" hidden="false" customHeight="true" outlineLevel="0" collapsed="false">
      <c r="A3" s="601" t="s">
        <v>421</v>
      </c>
      <c r="B3" s="601"/>
      <c r="C3" s="601"/>
      <c r="D3" s="601"/>
      <c r="E3" s="601"/>
      <c r="F3" s="601"/>
      <c r="G3" s="601"/>
      <c r="H3" s="601"/>
      <c r="I3" s="601"/>
      <c r="J3" s="601"/>
      <c r="K3" s="601"/>
      <c r="L3" s="601"/>
      <c r="M3" s="601"/>
      <c r="N3" s="601"/>
      <c r="O3" s="595"/>
      <c r="P3" s="595"/>
    </row>
    <row r="4" s="466" customFormat="true" ht="6" hidden="false" customHeight="true" outlineLevel="0" collapsed="false">
      <c r="A4" s="644"/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</row>
    <row r="5" s="604" customFormat="true" ht="15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482" t="s">
        <v>422</v>
      </c>
      <c r="L5" s="482"/>
    </row>
    <row r="6" s="478" customFormat="true" ht="15" hidden="false" customHeight="true" outlineLevel="0" collapsed="false">
      <c r="A6" s="480" t="s">
        <v>250</v>
      </c>
      <c r="B6" s="481" t="s">
        <v>423</v>
      </c>
      <c r="C6" s="475" t="s">
        <v>242</v>
      </c>
      <c r="D6" s="475" t="s">
        <v>282</v>
      </c>
      <c r="E6" s="475" t="s">
        <v>349</v>
      </c>
      <c r="F6" s="475" t="s">
        <v>347</v>
      </c>
      <c r="G6" s="475" t="s">
        <v>242</v>
      </c>
      <c r="H6" s="475" t="s">
        <v>282</v>
      </c>
      <c r="I6" s="475" t="s">
        <v>349</v>
      </c>
      <c r="J6" s="475" t="s">
        <v>347</v>
      </c>
      <c r="K6" s="475" t="s">
        <v>425</v>
      </c>
      <c r="L6" s="482" t="s">
        <v>426</v>
      </c>
    </row>
    <row r="7" s="478" customFormat="true" ht="15" hidden="false" customHeight="true" outlineLevel="0" collapsed="false">
      <c r="A7" s="483" t="s">
        <v>257</v>
      </c>
      <c r="B7" s="484"/>
      <c r="C7" s="485" t="s">
        <v>256</v>
      </c>
      <c r="D7" s="485" t="s">
        <v>284</v>
      </c>
      <c r="E7" s="485" t="s">
        <v>350</v>
      </c>
      <c r="F7" s="486" t="s">
        <v>260</v>
      </c>
      <c r="G7" s="485" t="s">
        <v>256</v>
      </c>
      <c r="H7" s="485" t="s">
        <v>284</v>
      </c>
      <c r="I7" s="485" t="s">
        <v>350</v>
      </c>
      <c r="J7" s="486" t="s">
        <v>260</v>
      </c>
      <c r="K7" s="486" t="s">
        <v>260</v>
      </c>
      <c r="L7" s="608"/>
    </row>
    <row r="8" s="594" customFormat="true" ht="6" hidden="false" customHeight="true" outlineLevel="0" collapsed="false">
      <c r="A8" s="578"/>
      <c r="B8" s="647"/>
      <c r="C8" s="578"/>
      <c r="D8" s="578"/>
      <c r="E8" s="578"/>
      <c r="F8" s="577"/>
      <c r="G8" s="578"/>
      <c r="H8" s="578"/>
      <c r="I8" s="578"/>
      <c r="J8" s="577"/>
      <c r="K8" s="495"/>
      <c r="L8" s="495"/>
    </row>
    <row r="9" s="594" customFormat="true" ht="21" hidden="false" customHeight="true" outlineLevel="0" collapsed="false">
      <c r="A9" s="493" t="s">
        <v>15</v>
      </c>
      <c r="B9" s="494" t="s">
        <v>14</v>
      </c>
      <c r="C9" s="512"/>
      <c r="D9" s="496" t="n">
        <v>15514</v>
      </c>
      <c r="E9" s="499" t="n">
        <v>134.284676589803</v>
      </c>
      <c r="F9" s="498" t="n">
        <v>100</v>
      </c>
      <c r="G9" s="512"/>
      <c r="H9" s="613" t="n">
        <v>15024</v>
      </c>
      <c r="I9" s="499" t="n">
        <v>130.58706465</v>
      </c>
      <c r="J9" s="498" t="n">
        <v>100</v>
      </c>
      <c r="K9" s="500" t="n">
        <f aca="false">(E9-I9)/I9*100</f>
        <v>2.83153002153251</v>
      </c>
      <c r="L9" s="500" t="n">
        <f aca="false">E9-I9</f>
        <v>3.69761193980281</v>
      </c>
    </row>
    <row r="10" s="594" customFormat="true" ht="6" hidden="false" customHeight="true" outlineLevel="0" collapsed="false">
      <c r="A10" s="502"/>
      <c r="B10" s="494"/>
      <c r="C10" s="512"/>
      <c r="D10" s="613"/>
      <c r="E10" s="499"/>
      <c r="F10" s="498"/>
      <c r="G10" s="512"/>
      <c r="H10" s="613"/>
      <c r="I10" s="499"/>
      <c r="J10" s="498"/>
      <c r="K10" s="500"/>
      <c r="L10" s="500"/>
    </row>
    <row r="11" s="594" customFormat="true" ht="15" hidden="false" customHeight="false" outlineLevel="0" collapsed="false">
      <c r="A11" s="493" t="str">
        <f aca="false">VLOOKUP(B11,癌症對照表!$A$2:$C$35,2,FALSE())</f>
        <v>C33-C34</v>
      </c>
      <c r="B11" s="494" t="s">
        <v>109</v>
      </c>
      <c r="C11" s="512" t="n">
        <v>1</v>
      </c>
      <c r="D11" s="496" t="n">
        <v>2801</v>
      </c>
      <c r="E11" s="499" t="n">
        <v>24.2446422024003</v>
      </c>
      <c r="F11" s="498" t="n">
        <v>18.0546603068197</v>
      </c>
      <c r="G11" s="512" t="n">
        <v>1</v>
      </c>
      <c r="H11" s="613" t="n">
        <v>2782</v>
      </c>
      <c r="I11" s="499" t="n">
        <v>24.180858217</v>
      </c>
      <c r="J11" s="498" t="n">
        <v>18.517039404</v>
      </c>
      <c r="K11" s="500" t="n">
        <f aca="false">(E11-I11)/I11*100</f>
        <v>0.263778832115318</v>
      </c>
      <c r="L11" s="500" t="n">
        <f aca="false">E11-I11</f>
        <v>0.0637839854002635</v>
      </c>
    </row>
    <row r="12" s="594" customFormat="true" ht="15" hidden="false" customHeight="false" outlineLevel="0" collapsed="false">
      <c r="A12" s="493" t="str">
        <f aca="false">VLOOKUP(B12,癌症對照表!$A$2:$C$35,2,FALSE())</f>
        <v>C22</v>
      </c>
      <c r="B12" s="494" t="s">
        <v>99</v>
      </c>
      <c r="C12" s="512" t="n">
        <v>2</v>
      </c>
      <c r="D12" s="496" t="n">
        <v>2389</v>
      </c>
      <c r="E12" s="499" t="n">
        <v>20.6784899041536</v>
      </c>
      <c r="F12" s="498" t="n">
        <v>15.3989944566198</v>
      </c>
      <c r="G12" s="512" t="n">
        <v>2</v>
      </c>
      <c r="H12" s="613" t="n">
        <v>2290</v>
      </c>
      <c r="I12" s="499" t="n">
        <v>19.904444758</v>
      </c>
      <c r="J12" s="498" t="n">
        <v>15.24227902</v>
      </c>
      <c r="K12" s="500" t="n">
        <f aca="false">(E12-I12)/I12*100</f>
        <v>3.88880551838803</v>
      </c>
      <c r="L12" s="500" t="n">
        <f aca="false">E12-I12</f>
        <v>0.7740451461536</v>
      </c>
    </row>
    <row r="13" s="594" customFormat="true" ht="15" hidden="false" customHeight="false" outlineLevel="0" collapsed="false">
      <c r="A13" s="493" t="str">
        <f aca="false">VLOOKUP(B13,癌症對照表!$A$2:$C$35,2,FALSE())</f>
        <v>C18-C21</v>
      </c>
      <c r="B13" s="494" t="s">
        <v>97</v>
      </c>
      <c r="C13" s="512" t="n">
        <v>3</v>
      </c>
      <c r="D13" s="496" t="n">
        <v>2046</v>
      </c>
      <c r="E13" s="499" t="n">
        <v>17.7095815587686</v>
      </c>
      <c r="F13" s="498" t="n">
        <v>13.1880881784195</v>
      </c>
      <c r="G13" s="512" t="n">
        <v>3</v>
      </c>
      <c r="H13" s="613" t="n">
        <v>1957</v>
      </c>
      <c r="I13" s="499" t="n">
        <v>17.010042966</v>
      </c>
      <c r="J13" s="498" t="n">
        <v>13.025825346</v>
      </c>
      <c r="K13" s="500" t="n">
        <f aca="false">(E13-I13)/I13*100</f>
        <v>4.11250338501132</v>
      </c>
      <c r="L13" s="500" t="n">
        <f aca="false">E13-I13</f>
        <v>0.699538592768629</v>
      </c>
    </row>
    <row r="14" s="594" customFormat="true" ht="15" hidden="false" customHeight="false" outlineLevel="0" collapsed="false">
      <c r="A14" s="493" t="str">
        <f aca="false">VLOOKUP(B14,癌症對照表!$A$2:$C$35,2,FALSE())</f>
        <v>C50</v>
      </c>
      <c r="B14" s="494" t="s">
        <v>121</v>
      </c>
      <c r="C14" s="512" t="n">
        <v>4</v>
      </c>
      <c r="D14" s="496" t="n">
        <v>1852</v>
      </c>
      <c r="E14" s="499" t="n">
        <v>16.0303739231865</v>
      </c>
      <c r="F14" s="498" t="n">
        <v>11.9376047441021</v>
      </c>
      <c r="G14" s="512" t="n">
        <v>4</v>
      </c>
      <c r="H14" s="613" t="n">
        <v>1706</v>
      </c>
      <c r="I14" s="499" t="n">
        <v>14.82837675</v>
      </c>
      <c r="J14" s="498" t="n">
        <v>11.355165069</v>
      </c>
      <c r="K14" s="500" t="n">
        <f aca="false">(E14-I14)/I14*100</f>
        <v>8.10606038308585</v>
      </c>
      <c r="L14" s="500" t="n">
        <f aca="false">E14-I14</f>
        <v>1.20199717318646</v>
      </c>
    </row>
    <row r="15" s="594" customFormat="true" ht="15" hidden="false" customHeight="false" outlineLevel="0" collapsed="false">
      <c r="A15" s="493" t="str">
        <f aca="false">VLOOKUP(B15,癌症對照表!$A$2:$C$35,2,FALSE())</f>
        <v>C16</v>
      </c>
      <c r="B15" s="494" t="s">
        <v>93</v>
      </c>
      <c r="C15" s="512" t="n">
        <v>5</v>
      </c>
      <c r="D15" s="496" t="n">
        <v>806</v>
      </c>
      <c r="E15" s="499" t="n">
        <v>6.97650182618158</v>
      </c>
      <c r="F15" s="498" t="n">
        <v>5.19530746422586</v>
      </c>
      <c r="G15" s="512" t="n">
        <v>5</v>
      </c>
      <c r="H15" s="613" t="n">
        <v>815</v>
      </c>
      <c r="I15" s="499" t="n">
        <v>7.0838962785</v>
      </c>
      <c r="J15" s="498" t="n">
        <v>5.4246538871</v>
      </c>
      <c r="K15" s="500" t="n">
        <f aca="false">(E15-I15)/I15*100</f>
        <v>-1.51603648749581</v>
      </c>
      <c r="L15" s="500" t="n">
        <f aca="false">E15-I15</f>
        <v>-0.107394452318418</v>
      </c>
    </row>
    <row r="16" s="594" customFormat="true" ht="15" hidden="false" customHeight="false" outlineLevel="0" collapsed="false">
      <c r="A16" s="493" t="str">
        <f aca="false">VLOOKUP(B16,癌症對照表!$A$2:$C$35,2,FALSE())</f>
        <v>C25</v>
      </c>
      <c r="B16" s="494" t="s">
        <v>103</v>
      </c>
      <c r="C16" s="512" t="n">
        <v>6</v>
      </c>
      <c r="D16" s="496" t="n">
        <v>700</v>
      </c>
      <c r="E16" s="499" t="n">
        <v>6.05899662323462</v>
      </c>
      <c r="F16" s="498" t="n">
        <v>4.51205362898028</v>
      </c>
      <c r="G16" s="512" t="n">
        <v>7</v>
      </c>
      <c r="H16" s="613" t="n">
        <v>615</v>
      </c>
      <c r="I16" s="499" t="n">
        <v>5.3455168237</v>
      </c>
      <c r="J16" s="498" t="n">
        <v>4.0934504792</v>
      </c>
      <c r="K16" s="500" t="n">
        <f aca="false">(E16-I16)/I16*100</f>
        <v>13.3472557110161</v>
      </c>
      <c r="L16" s="500" t="n">
        <f aca="false">E16-I16</f>
        <v>0.713479799534625</v>
      </c>
    </row>
    <row r="17" s="594" customFormat="true" ht="15" hidden="false" customHeight="false" outlineLevel="0" collapsed="false">
      <c r="A17" s="493" t="str">
        <f aca="false">VLOOKUP(B17,癌症對照表!$A$2:$C$35,2,FALSE())</f>
        <v>C53, C55</v>
      </c>
      <c r="B17" s="494" t="s">
        <v>124</v>
      </c>
      <c r="C17" s="512" t="n">
        <v>7</v>
      </c>
      <c r="D17" s="496" t="n">
        <v>681</v>
      </c>
      <c r="E17" s="499" t="n">
        <v>5.89453814346111</v>
      </c>
      <c r="F17" s="498" t="n">
        <v>4.38958360190796</v>
      </c>
      <c r="G17" s="512" t="n">
        <v>6</v>
      </c>
      <c r="H17" s="613" t="n">
        <v>704</v>
      </c>
      <c r="I17" s="499" t="n">
        <v>6.1190956811</v>
      </c>
      <c r="J17" s="498" t="n">
        <v>4.6858359957</v>
      </c>
      <c r="K17" s="500" t="n">
        <f aca="false">(E17-I17)/I17*100</f>
        <v>-3.66978307485002</v>
      </c>
      <c r="L17" s="500" t="n">
        <f aca="false">E17-I17</f>
        <v>-0.224557537638886</v>
      </c>
    </row>
    <row r="18" s="594" customFormat="true" ht="15" hidden="false" customHeight="false" outlineLevel="0" collapsed="false">
      <c r="A18" s="493" t="str">
        <f aca="false">VLOOKUP(B18,癌症對照表!$A$2:$C$35,2,FALSE())</f>
        <v>C56, C57.0-C57.4</v>
      </c>
      <c r="B18" s="494" t="s">
        <v>128</v>
      </c>
      <c r="C18" s="512" t="n">
        <v>8</v>
      </c>
      <c r="D18" s="496" t="n">
        <v>445</v>
      </c>
      <c r="E18" s="499" t="n">
        <v>3.85179071048487</v>
      </c>
      <c r="F18" s="498" t="n">
        <v>2.86837694985175</v>
      </c>
      <c r="G18" s="512" t="n">
        <v>8</v>
      </c>
      <c r="H18" s="613" t="n">
        <v>434</v>
      </c>
      <c r="I18" s="499" t="n">
        <v>3.772283417</v>
      </c>
      <c r="J18" s="498" t="n">
        <v>2.8887113951</v>
      </c>
      <c r="K18" s="500" t="n">
        <f aca="false">(E18-I18)/I18*100</f>
        <v>2.10767020119868</v>
      </c>
      <c r="L18" s="500" t="n">
        <f aca="false">E18-I18</f>
        <v>0.0795072934848684</v>
      </c>
    </row>
    <row r="19" s="594" customFormat="true" ht="15" hidden="false" customHeight="false" outlineLevel="0" collapsed="false">
      <c r="A19" s="493" t="str">
        <f aca="false">VLOOKUP(B19,癌症對照表!$A$2:$C$35,2,FALSE())</f>
        <v>C82-C85</v>
      </c>
      <c r="B19" s="494" t="s">
        <v>147</v>
      </c>
      <c r="C19" s="512" t="n">
        <v>9</v>
      </c>
      <c r="D19" s="496" t="n">
        <v>358</v>
      </c>
      <c r="E19" s="499" t="n">
        <v>3.09874398731142</v>
      </c>
      <c r="F19" s="498" t="n">
        <v>2.30759314167848</v>
      </c>
      <c r="G19" s="512" t="n">
        <v>10</v>
      </c>
      <c r="H19" s="613" t="n">
        <v>363</v>
      </c>
      <c r="I19" s="499" t="n">
        <v>3.1551587106</v>
      </c>
      <c r="J19" s="498" t="n">
        <v>2.4161341853</v>
      </c>
      <c r="K19" s="500" t="n">
        <f aca="false">(E19-I19)/I19*100</f>
        <v>-1.78801538886294</v>
      </c>
      <c r="L19" s="500" t="n">
        <f aca="false">E19-I19</f>
        <v>-0.0564147232885777</v>
      </c>
    </row>
    <row r="20" s="594" customFormat="true" ht="15" hidden="false" customHeight="false" outlineLevel="0" collapsed="false">
      <c r="A20" s="493" t="str">
        <f aca="false">VLOOKUP(B20,癌症對照表!$A$2:$C$35,2,FALSE())</f>
        <v>C91-C95</v>
      </c>
      <c r="B20" s="494" t="s">
        <v>149</v>
      </c>
      <c r="C20" s="512" t="n">
        <v>10</v>
      </c>
      <c r="D20" s="496" t="n">
        <v>338</v>
      </c>
      <c r="E20" s="499" t="n">
        <v>2.92562979807615</v>
      </c>
      <c r="F20" s="498" t="n">
        <v>2.17867732370762</v>
      </c>
      <c r="G20" s="512" t="n">
        <v>9</v>
      </c>
      <c r="H20" s="613" t="n">
        <v>386</v>
      </c>
      <c r="I20" s="499" t="n">
        <v>3.3550723479</v>
      </c>
      <c r="J20" s="498" t="n">
        <v>2.5692225772</v>
      </c>
      <c r="K20" s="500" t="n">
        <f aca="false">(E20-I20)/I20*100</f>
        <v>-12.7997999832298</v>
      </c>
      <c r="L20" s="500" t="n">
        <f aca="false">E20-I20</f>
        <v>-0.429442549823853</v>
      </c>
    </row>
    <row r="21" s="594" customFormat="true" ht="15" hidden="false" customHeight="false" outlineLevel="0" collapsed="false">
      <c r="A21" s="504"/>
      <c r="B21" s="494" t="s">
        <v>190</v>
      </c>
      <c r="C21" s="512"/>
      <c r="D21" s="613" t="n">
        <v>3098</v>
      </c>
      <c r="E21" s="499" t="n">
        <v>26.8153879125441</v>
      </c>
      <c r="F21" s="498" t="n">
        <v>19.969060203687</v>
      </c>
      <c r="G21" s="512"/>
      <c r="H21" s="613" t="n">
        <v>2972</v>
      </c>
      <c r="I21" s="499" t="n">
        <v>25.832318699</v>
      </c>
      <c r="J21" s="498" t="n">
        <v>19.781682641</v>
      </c>
      <c r="K21" s="500" t="n">
        <f aca="false">(E21-I21)/I21*100</f>
        <v>3.80557868226577</v>
      </c>
      <c r="L21" s="500" t="n">
        <f aca="false">E21-I21</f>
        <v>0.983069213544098</v>
      </c>
    </row>
    <row r="22" s="594" customFormat="true" ht="6" hidden="false" customHeight="true" outlineLevel="0" collapsed="false">
      <c r="A22" s="504"/>
      <c r="B22" s="494"/>
      <c r="C22" s="650"/>
      <c r="D22" s="516"/>
      <c r="E22" s="499"/>
      <c r="F22" s="518"/>
      <c r="G22" s="512"/>
      <c r="H22" s="613"/>
      <c r="I22" s="499"/>
      <c r="J22" s="498"/>
      <c r="K22" s="520"/>
      <c r="L22" s="520"/>
    </row>
    <row r="23" s="594" customFormat="true" ht="6" hidden="false" customHeight="true" outlineLevel="0" collapsed="false">
      <c r="A23" s="506"/>
      <c r="B23" s="507"/>
      <c r="C23" s="508"/>
      <c r="D23" s="509"/>
      <c r="E23" s="510"/>
      <c r="F23" s="510"/>
      <c r="G23" s="582"/>
      <c r="H23" s="509"/>
      <c r="I23" s="510"/>
      <c r="J23" s="511"/>
      <c r="K23" s="500"/>
      <c r="L23" s="500"/>
    </row>
    <row r="24" s="594" customFormat="true" ht="15" hidden="false" customHeight="false" outlineLevel="0" collapsed="false">
      <c r="A24" s="493" t="str">
        <f aca="false">VLOOKUP(B24,癌症對照表!$A$2:$C$35,2,FALSE())</f>
        <v>C67</v>
      </c>
      <c r="B24" s="494" t="s">
        <v>137</v>
      </c>
      <c r="C24" s="512" t="n">
        <v>11</v>
      </c>
      <c r="D24" s="496" t="n">
        <v>267</v>
      </c>
      <c r="E24" s="499" t="n">
        <v>2.31107442629092</v>
      </c>
      <c r="F24" s="499" t="n">
        <v>1.72102616991105</v>
      </c>
      <c r="G24" s="550" t="n">
        <v>12</v>
      </c>
      <c r="H24" s="613" t="n">
        <v>231</v>
      </c>
      <c r="I24" s="499" t="n">
        <v>2.0078282704</v>
      </c>
      <c r="J24" s="498" t="n">
        <v>1.5375399361</v>
      </c>
      <c r="K24" s="500" t="n">
        <f aca="false">(E24-I24)/I24*100</f>
        <v>15.1031918596558</v>
      </c>
      <c r="L24" s="500" t="n">
        <f aca="false">E24-I24</f>
        <v>0.303246155890921</v>
      </c>
    </row>
    <row r="25" s="594" customFormat="true" ht="15" hidden="false" customHeight="false" outlineLevel="0" collapsed="false">
      <c r="A25" s="493" t="str">
        <f aca="false">VLOOKUP(B25,癌症對照表!$A$2:$C$35,2,FALSE())</f>
        <v>C23-C24</v>
      </c>
      <c r="B25" s="494" t="s">
        <v>101</v>
      </c>
      <c r="C25" s="512" t="n">
        <v>12</v>
      </c>
      <c r="D25" s="496" t="n">
        <v>251</v>
      </c>
      <c r="E25" s="499" t="n">
        <v>2.1725830749027</v>
      </c>
      <c r="F25" s="499" t="n">
        <v>1.61789351553436</v>
      </c>
      <c r="G25" s="550" t="n">
        <v>11</v>
      </c>
      <c r="H25" s="613" t="n">
        <v>246</v>
      </c>
      <c r="I25" s="499" t="n">
        <v>2.1382067295</v>
      </c>
      <c r="J25" s="498" t="n">
        <v>1.6373801917</v>
      </c>
      <c r="K25" s="500" t="n">
        <f aca="false">(E25-I25)/I25*100</f>
        <v>1.60771851142474</v>
      </c>
      <c r="L25" s="500" t="n">
        <f aca="false">E25-I25</f>
        <v>0.0343763454027011</v>
      </c>
    </row>
    <row r="26" s="651" customFormat="true" ht="15" hidden="false" customHeight="false" outlineLevel="0" collapsed="false">
      <c r="A26" s="493" t="str">
        <f aca="false">VLOOKUP(B26,癌症對照表!$A$2:$C$35,2,FALSE())</f>
        <v>C71</v>
      </c>
      <c r="B26" s="494" t="s">
        <v>139</v>
      </c>
      <c r="C26" s="512" t="n">
        <v>13</v>
      </c>
      <c r="D26" s="613" t="n">
        <v>220</v>
      </c>
      <c r="E26" s="499" t="n">
        <v>1.90425608158802</v>
      </c>
      <c r="F26" s="499" t="n">
        <v>1.41807399767952</v>
      </c>
      <c r="G26" s="550" t="n">
        <v>13</v>
      </c>
      <c r="H26" s="613" t="n">
        <v>215</v>
      </c>
      <c r="I26" s="499" t="n">
        <v>1.868757914</v>
      </c>
      <c r="J26" s="498" t="n">
        <v>1.4310436635</v>
      </c>
      <c r="K26" s="500" t="n">
        <f aca="false">(E26-I26)/I26*100</f>
        <v>1.8995594518737</v>
      </c>
      <c r="L26" s="500" t="n">
        <f aca="false">E26-I26</f>
        <v>0.0354981675880248</v>
      </c>
    </row>
    <row r="27" s="651" customFormat="true" ht="15" hidden="false" customHeight="false" outlineLevel="0" collapsed="false">
      <c r="A27" s="493" t="str">
        <f aca="false">VLOOKUP(B27,癌症對照表!$A$2:$C$35,2,FALSE())</f>
        <v>C64</v>
      </c>
      <c r="B27" s="494" t="s">
        <v>135</v>
      </c>
      <c r="C27" s="512" t="n">
        <v>14</v>
      </c>
      <c r="D27" s="613" t="n">
        <v>214</v>
      </c>
      <c r="E27" s="499" t="n">
        <v>1.85232182481744</v>
      </c>
      <c r="F27" s="499" t="n">
        <v>1.37939925228826</v>
      </c>
      <c r="G27" s="550" t="n">
        <v>14</v>
      </c>
      <c r="H27" s="613" t="n">
        <v>201</v>
      </c>
      <c r="I27" s="499" t="n">
        <v>1.7470713521</v>
      </c>
      <c r="J27" s="498" t="n">
        <v>1.3378594249</v>
      </c>
      <c r="K27" s="500" t="n">
        <f aca="false">(E27-I27)/I27*100</f>
        <v>6.02439462995773</v>
      </c>
      <c r="L27" s="500" t="n">
        <f aca="false">E27-I27</f>
        <v>0.105250472717442</v>
      </c>
    </row>
    <row r="28" s="594" customFormat="true" ht="15" hidden="false" customHeight="false" outlineLevel="0" collapsed="false">
      <c r="A28" s="513" t="str">
        <f aca="false">VLOOKUP(B28,癌症對照表!$A$2:$C$35,2,FALSE())</f>
        <v>C54</v>
      </c>
      <c r="B28" s="514" t="s">
        <v>126</v>
      </c>
      <c r="C28" s="515" t="n">
        <v>15</v>
      </c>
      <c r="D28" s="516" t="n">
        <v>199</v>
      </c>
      <c r="E28" s="520" t="n">
        <v>1.72248618289099</v>
      </c>
      <c r="F28" s="520" t="n">
        <v>1.28271238881011</v>
      </c>
      <c r="G28" s="515" t="n">
        <v>15</v>
      </c>
      <c r="H28" s="516" t="n">
        <v>189</v>
      </c>
      <c r="I28" s="520" t="n">
        <v>1.6427685848</v>
      </c>
      <c r="J28" s="518" t="n">
        <v>1.2579872204</v>
      </c>
      <c r="K28" s="519" t="n">
        <f aca="false">(E28-I28)/I28*100</f>
        <v>4.8526371169127</v>
      </c>
      <c r="L28" s="520" t="n">
        <f aca="false">E28-I28</f>
        <v>0.0797175980909863</v>
      </c>
    </row>
    <row r="29" customFormat="false" ht="6" hidden="false" customHeight="true" outlineLevel="0" collapsed="false">
      <c r="A29" s="521"/>
      <c r="B29" s="522"/>
      <c r="C29" s="523"/>
      <c r="D29" s="524"/>
      <c r="E29" s="525"/>
      <c r="F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1"/>
    </row>
    <row r="32" s="595" customFormat="true" ht="16.5" hidden="false" customHeight="false" outlineLevel="0" collapsed="false">
      <c r="A32" s="621" t="s">
        <v>246</v>
      </c>
      <c r="B32" s="585"/>
      <c r="C32" s="585"/>
      <c r="D32" s="585"/>
      <c r="E32" s="585"/>
      <c r="F32" s="622"/>
      <c r="G32" s="585"/>
      <c r="H32" s="613"/>
      <c r="I32" s="620"/>
      <c r="J32" s="620"/>
      <c r="K32" s="666"/>
      <c r="L32" s="583"/>
      <c r="M32" s="656"/>
      <c r="N32" s="656"/>
    </row>
    <row r="34" customFormat="false" ht="16.5" hidden="true" customHeight="false" outlineLevel="0" collapsed="false"/>
    <row r="35" customFormat="false" ht="16.5" hidden="true" customHeight="false" outlineLevel="0" collapsed="false">
      <c r="A35" s="667" t="s">
        <v>15</v>
      </c>
      <c r="B35" s="494" t="s">
        <v>14</v>
      </c>
      <c r="D35" s="631" t="n">
        <v>15024</v>
      </c>
      <c r="E35" s="632" t="n">
        <v>130.58706465</v>
      </c>
      <c r="F35" s="555" t="n">
        <v>100</v>
      </c>
      <c r="G35" s="512"/>
      <c r="H35" s="496" t="n">
        <v>14634</v>
      </c>
      <c r="I35" s="499" t="n">
        <v>127.84293054</v>
      </c>
      <c r="J35" s="498" t="n">
        <v>100</v>
      </c>
      <c r="K35" s="552" t="s">
        <v>15</v>
      </c>
      <c r="L35" s="658" t="s">
        <v>14</v>
      </c>
      <c r="M35" s="630"/>
      <c r="N35" s="631" t="n">
        <v>14634</v>
      </c>
    </row>
    <row r="36" customFormat="false" ht="16.5" hidden="true" customHeight="false" outlineLevel="0" collapsed="false">
      <c r="A36" s="668"/>
      <c r="B36" s="494"/>
      <c r="D36" s="659" t="n">
        <v>0</v>
      </c>
      <c r="E36" s="659" t="n">
        <v>0</v>
      </c>
      <c r="F36" s="560" t="n">
        <v>0</v>
      </c>
      <c r="G36" s="512"/>
      <c r="H36" s="613" t="n">
        <v>0</v>
      </c>
      <c r="I36" s="499" t="n">
        <v>0</v>
      </c>
      <c r="J36" s="498" t="n">
        <v>0</v>
      </c>
      <c r="K36" s="558"/>
      <c r="L36" s="658"/>
      <c r="M36" s="630"/>
      <c r="N36" s="659" t="n">
        <v>0</v>
      </c>
    </row>
    <row r="37" customFormat="false" ht="16.5" hidden="true" customHeight="false" outlineLevel="0" collapsed="false">
      <c r="A37" s="566" t="s">
        <v>110</v>
      </c>
      <c r="B37" s="494" t="s">
        <v>109</v>
      </c>
      <c r="C37" s="492" t="n">
        <v>1</v>
      </c>
      <c r="D37" s="631" t="n">
        <v>2782</v>
      </c>
      <c r="E37" s="632" t="n">
        <v>24.180858217</v>
      </c>
      <c r="F37" s="555" t="n">
        <v>18.517039404</v>
      </c>
      <c r="G37" s="512" t="n">
        <v>1</v>
      </c>
      <c r="H37" s="496" t="n">
        <v>2615</v>
      </c>
      <c r="I37" s="499" t="n">
        <v>22.844694776</v>
      </c>
      <c r="J37" s="498" t="n">
        <v>17.86934536</v>
      </c>
      <c r="K37" s="563" t="s">
        <v>110</v>
      </c>
      <c r="L37" s="658" t="s">
        <v>109</v>
      </c>
      <c r="M37" s="630" t="n">
        <v>1</v>
      </c>
      <c r="N37" s="631" t="n">
        <v>2615</v>
      </c>
    </row>
    <row r="38" customFormat="false" ht="16.5" hidden="true" customHeight="false" outlineLevel="0" collapsed="false">
      <c r="A38" s="566" t="s">
        <v>100</v>
      </c>
      <c r="B38" s="494" t="s">
        <v>99</v>
      </c>
      <c r="C38" s="492" t="n">
        <v>2</v>
      </c>
      <c r="D38" s="631" t="n">
        <v>2290</v>
      </c>
      <c r="E38" s="632" t="n">
        <v>19.904444758</v>
      </c>
      <c r="F38" s="555" t="n">
        <v>15.24227902</v>
      </c>
      <c r="G38" s="512" t="n">
        <v>2</v>
      </c>
      <c r="H38" s="496" t="n">
        <v>2292</v>
      </c>
      <c r="I38" s="499" t="n">
        <v>20.02296001</v>
      </c>
      <c r="J38" s="498" t="n">
        <v>15.662156622</v>
      </c>
      <c r="K38" s="563" t="s">
        <v>100</v>
      </c>
      <c r="L38" s="658" t="s">
        <v>99</v>
      </c>
      <c r="M38" s="630" t="n">
        <v>2</v>
      </c>
      <c r="N38" s="631" t="n">
        <v>2292</v>
      </c>
    </row>
    <row r="39" customFormat="false" ht="16.5" hidden="true" customHeight="false" outlineLevel="0" collapsed="false">
      <c r="A39" s="566" t="s">
        <v>98</v>
      </c>
      <c r="B39" s="494" t="s">
        <v>97</v>
      </c>
      <c r="C39" s="492" t="n">
        <v>3</v>
      </c>
      <c r="D39" s="631" t="n">
        <v>1957</v>
      </c>
      <c r="E39" s="632" t="n">
        <v>17.010042966</v>
      </c>
      <c r="F39" s="555" t="n">
        <v>13.025825346</v>
      </c>
      <c r="G39" s="512" t="n">
        <v>3</v>
      </c>
      <c r="H39" s="496" t="n">
        <v>1969</v>
      </c>
      <c r="I39" s="499" t="n">
        <v>17.201225244</v>
      </c>
      <c r="J39" s="498" t="n">
        <v>13.454967883</v>
      </c>
      <c r="K39" s="563" t="s">
        <v>98</v>
      </c>
      <c r="L39" s="658" t="s">
        <v>97</v>
      </c>
      <c r="M39" s="630" t="n">
        <v>3</v>
      </c>
      <c r="N39" s="631" t="n">
        <v>1969</v>
      </c>
    </row>
    <row r="40" customFormat="false" ht="16.5" hidden="true" customHeight="false" outlineLevel="0" collapsed="false">
      <c r="A40" s="566" t="s">
        <v>122</v>
      </c>
      <c r="B40" s="494" t="s">
        <v>121</v>
      </c>
      <c r="C40" s="492" t="n">
        <v>4</v>
      </c>
      <c r="D40" s="631" t="n">
        <v>1706</v>
      </c>
      <c r="E40" s="632" t="n">
        <v>14.82837675</v>
      </c>
      <c r="F40" s="555" t="n">
        <v>11.355165069</v>
      </c>
      <c r="G40" s="512" t="n">
        <v>4</v>
      </c>
      <c r="H40" s="496" t="n">
        <v>1589</v>
      </c>
      <c r="I40" s="499" t="n">
        <v>13.881537285</v>
      </c>
      <c r="J40" s="498" t="n">
        <v>10.858275249</v>
      </c>
      <c r="K40" s="563" t="s">
        <v>122</v>
      </c>
      <c r="L40" s="658" t="s">
        <v>121</v>
      </c>
      <c r="M40" s="630" t="n">
        <v>4</v>
      </c>
      <c r="N40" s="631" t="n">
        <v>1589</v>
      </c>
    </row>
    <row r="41" customFormat="false" ht="16.5" hidden="true" customHeight="false" outlineLevel="0" collapsed="false">
      <c r="A41" s="566" t="s">
        <v>94</v>
      </c>
      <c r="B41" s="494" t="s">
        <v>93</v>
      </c>
      <c r="C41" s="492" t="n">
        <v>5</v>
      </c>
      <c r="D41" s="631" t="n">
        <v>815</v>
      </c>
      <c r="E41" s="632" t="n">
        <v>7.0838962785</v>
      </c>
      <c r="F41" s="555" t="n">
        <v>5.4246538871</v>
      </c>
      <c r="G41" s="512" t="n">
        <v>5</v>
      </c>
      <c r="H41" s="496" t="n">
        <v>825</v>
      </c>
      <c r="I41" s="499" t="n">
        <v>7.2072172812</v>
      </c>
      <c r="J41" s="498" t="n">
        <v>5.6375563756</v>
      </c>
      <c r="K41" s="563" t="s">
        <v>94</v>
      </c>
      <c r="L41" s="658" t="s">
        <v>93</v>
      </c>
      <c r="M41" s="630" t="n">
        <v>5</v>
      </c>
      <c r="N41" s="631" t="n">
        <v>825</v>
      </c>
    </row>
    <row r="42" customFormat="false" ht="16.5" hidden="true" customHeight="false" outlineLevel="0" collapsed="false">
      <c r="A42" s="566" t="s">
        <v>125</v>
      </c>
      <c r="B42" s="494" t="s">
        <v>124</v>
      </c>
      <c r="C42" s="492" t="n">
        <v>6</v>
      </c>
      <c r="D42" s="631" t="n">
        <v>704</v>
      </c>
      <c r="E42" s="632" t="n">
        <v>6.1190956811</v>
      </c>
      <c r="F42" s="555" t="n">
        <v>4.6858359957</v>
      </c>
      <c r="G42" s="512" t="n">
        <v>6</v>
      </c>
      <c r="H42" s="496" t="n">
        <v>657</v>
      </c>
      <c r="I42" s="499" t="n">
        <v>5.7395657621</v>
      </c>
      <c r="J42" s="498" t="n">
        <v>4.4895448954</v>
      </c>
      <c r="K42" s="563" t="s">
        <v>125</v>
      </c>
      <c r="L42" s="658" t="s">
        <v>124</v>
      </c>
      <c r="M42" s="630" t="n">
        <v>6</v>
      </c>
      <c r="N42" s="631" t="n">
        <v>657</v>
      </c>
    </row>
    <row r="43" customFormat="false" ht="16.5" hidden="true" customHeight="false" outlineLevel="0" collapsed="false">
      <c r="A43" s="566" t="s">
        <v>104</v>
      </c>
      <c r="B43" s="494" t="s">
        <v>103</v>
      </c>
      <c r="C43" s="492" t="n">
        <v>7</v>
      </c>
      <c r="D43" s="631" t="n">
        <v>615</v>
      </c>
      <c r="E43" s="632" t="n">
        <v>5.3455168237</v>
      </c>
      <c r="F43" s="555" t="n">
        <v>4.0934504792</v>
      </c>
      <c r="G43" s="512" t="n">
        <v>7</v>
      </c>
      <c r="H43" s="496" t="n">
        <v>609</v>
      </c>
      <c r="I43" s="499" t="n">
        <v>5.3202367567</v>
      </c>
      <c r="J43" s="498" t="n">
        <v>4.1615416154</v>
      </c>
      <c r="K43" s="563" t="s">
        <v>104</v>
      </c>
      <c r="L43" s="658" t="s">
        <v>103</v>
      </c>
      <c r="M43" s="630" t="n">
        <v>7</v>
      </c>
      <c r="N43" s="631" t="n">
        <v>609</v>
      </c>
    </row>
    <row r="44" customFormat="false" ht="16.5" hidden="true" customHeight="false" outlineLevel="0" collapsed="false">
      <c r="A44" s="566" t="s">
        <v>129</v>
      </c>
      <c r="B44" s="494" t="s">
        <v>128</v>
      </c>
      <c r="C44" s="492" t="n">
        <v>8</v>
      </c>
      <c r="D44" s="631" t="n">
        <v>434</v>
      </c>
      <c r="E44" s="632" t="n">
        <v>3.772283417</v>
      </c>
      <c r="F44" s="555" t="n">
        <v>2.8887113951</v>
      </c>
      <c r="G44" s="512" t="n">
        <v>8</v>
      </c>
      <c r="H44" s="496" t="n">
        <v>438</v>
      </c>
      <c r="I44" s="499" t="n">
        <v>3.8263771747</v>
      </c>
      <c r="J44" s="498" t="n">
        <v>2.9930299303</v>
      </c>
      <c r="K44" s="563" t="s">
        <v>129</v>
      </c>
      <c r="L44" s="658" t="s">
        <v>128</v>
      </c>
      <c r="M44" s="630" t="n">
        <v>8</v>
      </c>
      <c r="N44" s="631" t="n">
        <v>438</v>
      </c>
    </row>
    <row r="45" customFormat="false" ht="16.5" hidden="true" customHeight="false" outlineLevel="0" collapsed="false">
      <c r="A45" s="566" t="s">
        <v>150</v>
      </c>
      <c r="B45" s="494" t="s">
        <v>149</v>
      </c>
      <c r="C45" s="492" t="n">
        <v>9</v>
      </c>
      <c r="D45" s="631" t="n">
        <v>386</v>
      </c>
      <c r="E45" s="632" t="n">
        <v>3.3550723479</v>
      </c>
      <c r="F45" s="555" t="n">
        <v>2.5692225772</v>
      </c>
      <c r="G45" s="512" t="n">
        <v>10</v>
      </c>
      <c r="H45" s="496" t="n">
        <v>353</v>
      </c>
      <c r="I45" s="499" t="n">
        <v>3.0838153942</v>
      </c>
      <c r="J45" s="498" t="n">
        <v>2.4121907886</v>
      </c>
      <c r="K45" s="563" t="s">
        <v>148</v>
      </c>
      <c r="L45" s="658" t="s">
        <v>147</v>
      </c>
      <c r="M45" s="630" t="n">
        <v>9</v>
      </c>
      <c r="N45" s="631" t="n">
        <v>372</v>
      </c>
    </row>
    <row r="46" customFormat="false" ht="16.5" hidden="true" customHeight="false" outlineLevel="0" collapsed="false">
      <c r="A46" s="566" t="s">
        <v>148</v>
      </c>
      <c r="B46" s="494" t="s">
        <v>147</v>
      </c>
      <c r="C46" s="492" t="n">
        <v>10</v>
      </c>
      <c r="D46" s="631" t="n">
        <v>363</v>
      </c>
      <c r="E46" s="632" t="n">
        <v>3.1551587106</v>
      </c>
      <c r="F46" s="555" t="n">
        <v>2.4161341853</v>
      </c>
      <c r="G46" s="512" t="n">
        <v>9</v>
      </c>
      <c r="H46" s="496" t="n">
        <v>372</v>
      </c>
      <c r="I46" s="499" t="n">
        <v>3.2497997922</v>
      </c>
      <c r="J46" s="498" t="n">
        <v>2.5420254203</v>
      </c>
      <c r="K46" s="563" t="s">
        <v>150</v>
      </c>
      <c r="L46" s="658" t="s">
        <v>149</v>
      </c>
      <c r="M46" s="630" t="n">
        <v>10</v>
      </c>
      <c r="N46" s="631" t="n">
        <v>353</v>
      </c>
    </row>
    <row r="47" customFormat="false" ht="16.5" hidden="true" customHeight="false" outlineLevel="0" collapsed="false">
      <c r="A47" s="618"/>
      <c r="B47" s="494" t="s">
        <v>190</v>
      </c>
      <c r="D47" s="631" t="n">
        <v>2972</v>
      </c>
      <c r="E47" s="632" t="n">
        <v>25.832318699</v>
      </c>
      <c r="F47" s="555" t="n">
        <v>19.781682641</v>
      </c>
      <c r="G47" s="512"/>
      <c r="H47" s="613" t="n">
        <v>2915</v>
      </c>
      <c r="I47" s="499" t="n">
        <v>25.46550106</v>
      </c>
      <c r="J47" s="498" t="n">
        <v>19.91936586</v>
      </c>
      <c r="K47" s="564"/>
      <c r="L47" s="658" t="s">
        <v>190</v>
      </c>
      <c r="M47" s="630"/>
      <c r="N47" s="631" t="n">
        <v>2915</v>
      </c>
    </row>
    <row r="48" customFormat="false" ht="16.5" hidden="true" customHeight="false" outlineLevel="0" collapsed="false">
      <c r="A48" s="618"/>
      <c r="B48" s="514"/>
      <c r="D48" s="659" t="n">
        <v>0</v>
      </c>
      <c r="E48" s="659" t="n">
        <v>0</v>
      </c>
      <c r="F48" s="560" t="n">
        <v>0</v>
      </c>
      <c r="G48" s="650"/>
      <c r="H48" s="516"/>
      <c r="I48" s="499"/>
      <c r="J48" s="518"/>
      <c r="K48" s="566"/>
      <c r="L48" s="658"/>
      <c r="M48" s="630"/>
      <c r="N48" s="659" t="n">
        <v>0</v>
      </c>
    </row>
    <row r="49" customFormat="false" ht="16.5" hidden="true" customHeight="false" outlineLevel="0" collapsed="false">
      <c r="A49" s="669"/>
      <c r="B49" s="507"/>
      <c r="D49" s="661" t="n">
        <v>0</v>
      </c>
      <c r="E49" s="661" t="n">
        <v>0</v>
      </c>
      <c r="F49" s="570" t="n">
        <v>0</v>
      </c>
      <c r="G49" s="508"/>
      <c r="H49" s="509"/>
      <c r="I49" s="510"/>
      <c r="J49" s="510"/>
      <c r="K49" s="567"/>
      <c r="L49" s="660"/>
      <c r="M49" s="670"/>
      <c r="N49" s="661" t="n">
        <v>0</v>
      </c>
    </row>
    <row r="50" customFormat="false" ht="16.5" hidden="true" customHeight="false" outlineLevel="0" collapsed="false">
      <c r="A50" s="566" t="s">
        <v>102</v>
      </c>
      <c r="B50" s="494" t="s">
        <v>101</v>
      </c>
      <c r="C50" s="492" t="n">
        <v>11</v>
      </c>
      <c r="D50" s="631" t="n">
        <v>246</v>
      </c>
      <c r="E50" s="632" t="n">
        <v>2.1382067295</v>
      </c>
      <c r="F50" s="555" t="n">
        <v>1.6373801917</v>
      </c>
      <c r="G50" s="512" t="n">
        <v>11</v>
      </c>
      <c r="H50" s="496" t="n">
        <v>298</v>
      </c>
      <c r="I50" s="499" t="n">
        <v>2.6033342422</v>
      </c>
      <c r="J50" s="499" t="n">
        <v>2.0363536969</v>
      </c>
      <c r="K50" s="563" t="s">
        <v>102</v>
      </c>
      <c r="L50" s="662" t="s">
        <v>101</v>
      </c>
      <c r="M50" s="635" t="n">
        <v>11</v>
      </c>
      <c r="N50" s="631" t="n">
        <v>298</v>
      </c>
    </row>
    <row r="51" customFormat="false" ht="16.5" hidden="true" customHeight="false" outlineLevel="0" collapsed="false">
      <c r="A51" s="566" t="s">
        <v>138</v>
      </c>
      <c r="B51" s="494" t="s">
        <v>137</v>
      </c>
      <c r="C51" s="492" t="n">
        <v>12</v>
      </c>
      <c r="D51" s="631" t="n">
        <v>231</v>
      </c>
      <c r="E51" s="632" t="n">
        <v>2.0078282704</v>
      </c>
      <c r="F51" s="555" t="n">
        <v>1.5375399361</v>
      </c>
      <c r="G51" s="512" t="n">
        <v>12</v>
      </c>
      <c r="H51" s="496" t="n">
        <v>266</v>
      </c>
      <c r="I51" s="499" t="n">
        <v>2.3237815719</v>
      </c>
      <c r="J51" s="499" t="n">
        <v>1.8176848435</v>
      </c>
      <c r="K51" s="563" t="s">
        <v>138</v>
      </c>
      <c r="L51" s="663" t="s">
        <v>137</v>
      </c>
      <c r="M51" s="636" t="n">
        <v>12</v>
      </c>
      <c r="N51" s="631" t="n">
        <v>266</v>
      </c>
    </row>
    <row r="52" customFormat="false" ht="16.5" hidden="true" customHeight="false" outlineLevel="0" collapsed="false">
      <c r="A52" s="566" t="s">
        <v>140</v>
      </c>
      <c r="B52" s="494" t="s">
        <v>139</v>
      </c>
      <c r="C52" s="492" t="n">
        <v>13</v>
      </c>
      <c r="D52" s="631" t="n">
        <v>215</v>
      </c>
      <c r="E52" s="632" t="n">
        <v>1.868757914</v>
      </c>
      <c r="F52" s="555" t="n">
        <v>1.4310436635</v>
      </c>
      <c r="G52" s="512" t="n">
        <v>13</v>
      </c>
      <c r="H52" s="613" t="n">
        <v>197</v>
      </c>
      <c r="I52" s="499" t="n">
        <v>1.7209961265</v>
      </c>
      <c r="J52" s="499" t="n">
        <v>1.3461801285</v>
      </c>
      <c r="K52" s="563" t="s">
        <v>140</v>
      </c>
      <c r="L52" s="658" t="s">
        <v>139</v>
      </c>
      <c r="M52" s="635" t="n">
        <v>13</v>
      </c>
      <c r="N52" s="631" t="n">
        <v>197</v>
      </c>
    </row>
    <row r="53" customFormat="false" ht="16.5" hidden="true" customHeight="false" outlineLevel="0" collapsed="false">
      <c r="A53" s="566" t="s">
        <v>136</v>
      </c>
      <c r="B53" s="494" t="s">
        <v>135</v>
      </c>
      <c r="C53" s="492" t="n">
        <v>14</v>
      </c>
      <c r="D53" s="631" t="n">
        <v>201</v>
      </c>
      <c r="E53" s="632" t="n">
        <v>1.7470713521</v>
      </c>
      <c r="F53" s="555" t="n">
        <v>1.3378594249</v>
      </c>
      <c r="G53" s="512" t="n">
        <v>14</v>
      </c>
      <c r="H53" s="613" t="n">
        <v>178</v>
      </c>
      <c r="I53" s="499" t="n">
        <v>1.5550117285</v>
      </c>
      <c r="J53" s="499" t="n">
        <v>1.2163454968</v>
      </c>
      <c r="K53" s="563" t="s">
        <v>136</v>
      </c>
      <c r="L53" s="658" t="s">
        <v>135</v>
      </c>
      <c r="M53" s="636" t="n">
        <v>14</v>
      </c>
      <c r="N53" s="631" t="n">
        <v>178</v>
      </c>
    </row>
    <row r="54" customFormat="false" ht="16.5" hidden="true" customHeight="false" outlineLevel="0" collapsed="false">
      <c r="A54" s="566" t="s">
        <v>127</v>
      </c>
      <c r="B54" s="494" t="s">
        <v>126</v>
      </c>
      <c r="C54" s="492" t="n">
        <v>15</v>
      </c>
      <c r="D54" s="637" t="n">
        <v>189</v>
      </c>
      <c r="E54" s="638" t="n">
        <v>1.6427685848</v>
      </c>
      <c r="F54" s="575" t="n">
        <v>1.2579872204</v>
      </c>
      <c r="G54" s="650" t="n">
        <v>15</v>
      </c>
      <c r="H54" s="516" t="n">
        <v>151</v>
      </c>
      <c r="I54" s="520" t="n">
        <v>1.319139163</v>
      </c>
      <c r="J54" s="520" t="n">
        <v>1.0318436518</v>
      </c>
      <c r="K54" s="572" t="s">
        <v>127</v>
      </c>
      <c r="L54" s="664" t="s">
        <v>126</v>
      </c>
      <c r="M54" s="635" t="n">
        <v>15</v>
      </c>
      <c r="N54" s="637" t="n">
        <v>151</v>
      </c>
    </row>
    <row r="55" customFormat="false" ht="16.5" hidden="true" customHeight="false" outlineLevel="0" collapsed="false">
      <c r="K55" s="463"/>
      <c r="L55" s="463"/>
    </row>
    <row r="56" customFormat="false" ht="16.5" hidden="false" customHeight="false" outlineLevel="0" collapsed="false">
      <c r="K56" s="463"/>
      <c r="L56" s="463"/>
    </row>
  </sheetData>
  <mergeCells count="5">
    <mergeCell ref="A1:N1"/>
    <mergeCell ref="A3:N3"/>
    <mergeCell ref="C5:F5"/>
    <mergeCell ref="G5:J5"/>
    <mergeCell ref="K5:L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0.5"/>
    <col collapsed="false" customWidth="true" hidden="false" outlineLevel="0" max="2" min="2" style="0" width="35.62"/>
  </cols>
  <sheetData>
    <row r="1" customFormat="false" ht="16.5" hidden="false" customHeight="false" outlineLevel="0" collapsed="false">
      <c r="A1" s="0" t="s">
        <v>153</v>
      </c>
      <c r="B1" s="15" t="s">
        <v>154</v>
      </c>
    </row>
    <row r="2" customFormat="false" ht="16.5" hidden="false" customHeight="false" outlineLevel="0" collapsed="false">
      <c r="A2" s="16" t="s">
        <v>2</v>
      </c>
      <c r="B2" s="15" t="s">
        <v>3</v>
      </c>
    </row>
    <row r="3" customFormat="false" ht="16.5" hidden="false" customHeight="false" outlineLevel="0" collapsed="false">
      <c r="A3" s="16" t="s">
        <v>4</v>
      </c>
      <c r="B3" s="15" t="s">
        <v>5</v>
      </c>
    </row>
    <row r="4" customFormat="false" ht="16.5" hidden="false" customHeight="false" outlineLevel="0" collapsed="false">
      <c r="A4" s="16" t="s">
        <v>8</v>
      </c>
      <c r="B4" s="15" t="s">
        <v>9</v>
      </c>
    </row>
    <row r="5" customFormat="false" ht="16.5" hidden="false" customHeight="false" outlineLevel="0" collapsed="false">
      <c r="A5" s="16" t="s">
        <v>155</v>
      </c>
      <c r="B5" s="15" t="s">
        <v>156</v>
      </c>
    </row>
    <row r="6" customFormat="false" ht="16.5" hidden="false" customHeight="false" outlineLevel="0" collapsed="false">
      <c r="A6" s="16" t="s">
        <v>10</v>
      </c>
      <c r="B6" s="15" t="s">
        <v>11</v>
      </c>
    </row>
    <row r="7" customFormat="false" ht="16.5" hidden="false" customHeight="false" outlineLevel="0" collapsed="false">
      <c r="A7" s="16" t="s">
        <v>14</v>
      </c>
      <c r="B7" s="15" t="s">
        <v>15</v>
      </c>
    </row>
    <row r="8" customFormat="false" ht="16.5" hidden="false" customHeight="false" outlineLevel="0" collapsed="false">
      <c r="A8" s="16" t="s">
        <v>157</v>
      </c>
      <c r="B8" s="15" t="s">
        <v>17</v>
      </c>
    </row>
    <row r="9" customFormat="false" ht="16.5" hidden="false" customHeight="false" outlineLevel="0" collapsed="false">
      <c r="A9" s="16" t="s">
        <v>158</v>
      </c>
      <c r="B9" s="15" t="s">
        <v>159</v>
      </c>
    </row>
    <row r="10" customFormat="false" ht="16.5" hidden="false" customHeight="false" outlineLevel="0" collapsed="false">
      <c r="A10" s="16" t="s">
        <v>160</v>
      </c>
      <c r="B10" s="15" t="s">
        <v>161</v>
      </c>
    </row>
    <row r="11" customFormat="false" ht="16.5" hidden="false" customHeight="false" outlineLevel="0" collapsed="false">
      <c r="A11" s="16" t="s">
        <v>24</v>
      </c>
      <c r="B11" s="15" t="s">
        <v>25</v>
      </c>
    </row>
    <row r="12" customFormat="false" ht="16.5" hidden="false" customHeight="false" outlineLevel="0" collapsed="false">
      <c r="A12" s="16" t="s">
        <v>26</v>
      </c>
      <c r="B12" s="15" t="s">
        <v>27</v>
      </c>
    </row>
    <row r="13" customFormat="false" ht="16.5" hidden="false" customHeight="false" outlineLevel="0" collapsed="false">
      <c r="A13" s="16" t="s">
        <v>162</v>
      </c>
      <c r="B13" s="15" t="s">
        <v>163</v>
      </c>
    </row>
    <row r="14" customFormat="false" ht="16.5" hidden="false" customHeight="false" outlineLevel="0" collapsed="false">
      <c r="A14" s="16" t="s">
        <v>164</v>
      </c>
      <c r="B14" s="15" t="s">
        <v>165</v>
      </c>
    </row>
    <row r="15" customFormat="false" ht="16.5" hidden="false" customHeight="false" outlineLevel="0" collapsed="false">
      <c r="A15" s="16" t="s">
        <v>166</v>
      </c>
      <c r="B15" s="15" t="s">
        <v>35</v>
      </c>
    </row>
    <row r="16" customFormat="false" ht="16.5" hidden="false" customHeight="false" outlineLevel="0" collapsed="false">
      <c r="A16" s="16" t="s">
        <v>36</v>
      </c>
      <c r="B16" s="15" t="s">
        <v>37</v>
      </c>
    </row>
    <row r="17" customFormat="false" ht="16.5" hidden="false" customHeight="false" outlineLevel="0" collapsed="false">
      <c r="A17" s="16" t="s">
        <v>42</v>
      </c>
      <c r="B17" s="15" t="s">
        <v>43</v>
      </c>
    </row>
    <row r="18" customFormat="false" ht="16.5" hidden="false" customHeight="false" outlineLevel="0" collapsed="false">
      <c r="A18" s="16" t="s">
        <v>44</v>
      </c>
      <c r="B18" s="15" t="s">
        <v>45</v>
      </c>
    </row>
    <row r="19" customFormat="false" ht="16.5" hidden="false" customHeight="false" outlineLevel="0" collapsed="false">
      <c r="A19" s="16" t="s">
        <v>46</v>
      </c>
      <c r="B19" s="15" t="s">
        <v>47</v>
      </c>
    </row>
    <row r="20" customFormat="false" ht="16.5" hidden="false" customHeight="false" outlineLevel="0" collapsed="false">
      <c r="A20" s="16" t="s">
        <v>167</v>
      </c>
      <c r="B20" s="15" t="s">
        <v>168</v>
      </c>
    </row>
    <row r="21" customFormat="false" ht="16.5" hidden="false" customHeight="false" outlineLevel="0" collapsed="false">
      <c r="A21" s="16" t="s">
        <v>169</v>
      </c>
      <c r="B21" s="15" t="s">
        <v>170</v>
      </c>
    </row>
    <row r="22" customFormat="false" ht="16.5" hidden="false" customHeight="false" outlineLevel="0" collapsed="false">
      <c r="A22" s="16" t="s">
        <v>56</v>
      </c>
      <c r="B22" s="15" t="s">
        <v>57</v>
      </c>
    </row>
    <row r="23" customFormat="false" ht="16.5" hidden="false" customHeight="false" outlineLevel="0" collapsed="false">
      <c r="A23" s="16" t="s">
        <v>171</v>
      </c>
      <c r="B23" s="15" t="s">
        <v>172</v>
      </c>
    </row>
    <row r="24" customFormat="false" ht="16.5" hidden="false" customHeight="false" outlineLevel="0" collapsed="false">
      <c r="A24" s="16" t="s">
        <v>173</v>
      </c>
      <c r="B24" s="15" t="s">
        <v>174</v>
      </c>
    </row>
    <row r="25" customFormat="false" ht="16.5" hidden="false" customHeight="false" outlineLevel="0" collapsed="false">
      <c r="A25" s="16" t="s">
        <v>175</v>
      </c>
      <c r="B25" s="15" t="s">
        <v>176</v>
      </c>
    </row>
    <row r="26" customFormat="false" ht="16.5" hidden="false" customHeight="false" outlineLevel="0" collapsed="false">
      <c r="A26" s="16" t="s">
        <v>177</v>
      </c>
      <c r="B26" s="15" t="s">
        <v>178</v>
      </c>
    </row>
    <row r="27" customFormat="false" ht="16.5" hidden="false" customHeight="false" outlineLevel="0" collapsed="false">
      <c r="A27" s="16" t="s">
        <v>179</v>
      </c>
      <c r="B27" s="15" t="s">
        <v>180</v>
      </c>
    </row>
    <row r="28" customFormat="false" ht="16.5" hidden="false" customHeight="false" outlineLevel="0" collapsed="false">
      <c r="A28" s="16" t="s">
        <v>181</v>
      </c>
      <c r="B28" s="15" t="s">
        <v>182</v>
      </c>
    </row>
    <row r="29" customFormat="false" ht="16.5" hidden="false" customHeight="false" outlineLevel="0" collapsed="false">
      <c r="A29" s="16" t="s">
        <v>183</v>
      </c>
      <c r="B29" s="15" t="s">
        <v>184</v>
      </c>
    </row>
    <row r="30" customFormat="false" ht="16.5" hidden="false" customHeight="false" outlineLevel="0" collapsed="false">
      <c r="A30" s="16" t="s">
        <v>185</v>
      </c>
      <c r="B30" s="15" t="s">
        <v>186</v>
      </c>
    </row>
    <row r="31" customFormat="false" ht="16.5" hidden="false" customHeight="false" outlineLevel="0" collapsed="false">
      <c r="A31" s="16" t="s">
        <v>187</v>
      </c>
      <c r="B31" s="15" t="s">
        <v>73</v>
      </c>
    </row>
    <row r="32" customFormat="false" ht="16.5" hidden="false" customHeight="false" outlineLevel="0" collapsed="false">
      <c r="A32" s="16" t="s">
        <v>188</v>
      </c>
      <c r="B32" s="15" t="s">
        <v>77</v>
      </c>
    </row>
    <row r="33" customFormat="false" ht="16.5" hidden="false" customHeight="false" outlineLevel="0" collapsed="false">
      <c r="A33" s="16" t="s">
        <v>78</v>
      </c>
      <c r="B33" s="15" t="s">
        <v>79</v>
      </c>
    </row>
    <row r="34" customFormat="false" ht="16.5" hidden="false" customHeight="false" outlineLevel="0" collapsed="false">
      <c r="A34" s="16" t="s">
        <v>189</v>
      </c>
      <c r="B34" s="15" t="s">
        <v>83</v>
      </c>
    </row>
    <row r="35" customFormat="false" ht="16.5" hidden="false" customHeight="false" outlineLevel="0" collapsed="false">
      <c r="A35" s="16" t="s">
        <v>190</v>
      </c>
      <c r="B3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76" width="13.62"/>
    <col collapsed="false" customWidth="true" hidden="false" outlineLevel="0" max="2" min="2" style="276" width="18.62"/>
    <col collapsed="false" customWidth="true" hidden="false" outlineLevel="0" max="3" min="3" style="276" width="9.12"/>
    <col collapsed="false" customWidth="true" hidden="false" outlineLevel="0" max="4" min="4" style="276" width="6.62"/>
    <col collapsed="false" customWidth="true" hidden="false" outlineLevel="0" max="5" min="5" style="276" width="9.12"/>
    <col collapsed="false" customWidth="true" hidden="false" outlineLevel="0" max="6" min="6" style="276" width="6.62"/>
    <col collapsed="false" customWidth="true" hidden="false" outlineLevel="0" max="7" min="7" style="276" width="9.12"/>
    <col collapsed="false" customWidth="true" hidden="false" outlineLevel="0" max="8" min="8" style="276" width="6.62"/>
    <col collapsed="false" customWidth="true" hidden="false" outlineLevel="0" max="9" min="9" style="276" width="9.12"/>
    <col collapsed="false" customWidth="true" hidden="false" outlineLevel="0" max="10" min="10" style="276" width="6.62"/>
    <col collapsed="false" customWidth="true" hidden="false" outlineLevel="0" max="11" min="11" style="276" width="9.12"/>
    <col collapsed="false" customWidth="true" hidden="false" outlineLevel="0" max="12" min="12" style="276" width="6.62"/>
    <col collapsed="false" customWidth="true" hidden="false" outlineLevel="0" max="13" min="13" style="276" width="9.12"/>
    <col collapsed="false" customWidth="true" hidden="false" outlineLevel="0" max="17" min="14" style="276" width="6.62"/>
    <col collapsed="false" customWidth="false" hidden="false" outlineLevel="0" max="257" min="18" style="276" width="8.99"/>
  </cols>
  <sheetData>
    <row r="1" s="671" customFormat="true" ht="26.1" hidden="false" customHeight="true" outlineLevel="0" collapsed="false">
      <c r="A1" s="202" t="s">
        <v>433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</row>
    <row r="2" s="671" customFormat="true" ht="8.1" hidden="false" customHeight="true" outlineLevel="0" collapsed="false">
      <c r="A2" s="203"/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P2" s="672"/>
      <c r="Q2" s="672"/>
    </row>
    <row r="3" customFormat="false" ht="22.5" hidden="false" customHeight="true" outlineLevel="0" collapsed="false">
      <c r="A3" s="225" t="s">
        <v>434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673" t="s">
        <v>435</v>
      </c>
    </row>
    <row r="4" customFormat="false" ht="8.1" hidden="false" customHeight="true" outlineLevel="0" collapsed="false">
      <c r="A4" s="295"/>
      <c r="B4" s="205"/>
      <c r="C4" s="205"/>
      <c r="D4" s="205"/>
      <c r="E4" s="205"/>
      <c r="F4" s="205"/>
      <c r="G4" s="205"/>
      <c r="H4" s="282"/>
      <c r="I4" s="205"/>
      <c r="J4" s="205"/>
      <c r="K4" s="205"/>
      <c r="L4" s="205"/>
      <c r="M4" s="205"/>
      <c r="N4" s="282"/>
      <c r="O4" s="205"/>
      <c r="P4" s="205"/>
      <c r="Q4" s="673"/>
    </row>
    <row r="5" customFormat="false" ht="17.25" hidden="false" customHeight="true" outlineLevel="0" collapsed="false">
      <c r="A5" s="218"/>
      <c r="B5" s="674"/>
      <c r="C5" s="675" t="s">
        <v>436</v>
      </c>
      <c r="D5" s="675"/>
      <c r="E5" s="675"/>
      <c r="F5" s="675"/>
      <c r="G5" s="675"/>
      <c r="H5" s="675"/>
      <c r="I5" s="675" t="s">
        <v>437</v>
      </c>
      <c r="J5" s="675"/>
      <c r="K5" s="675"/>
      <c r="L5" s="675"/>
      <c r="M5" s="675"/>
      <c r="N5" s="675"/>
      <c r="O5" s="676" t="s">
        <v>438</v>
      </c>
      <c r="P5" s="676"/>
      <c r="Q5" s="676"/>
    </row>
    <row r="6" s="288" customFormat="true" ht="17.25" hidden="false" customHeight="true" outlineLevel="0" collapsed="false">
      <c r="A6" s="677" t="s">
        <v>247</v>
      </c>
      <c r="B6" s="678"/>
      <c r="C6" s="223" t="s">
        <v>439</v>
      </c>
      <c r="D6" s="223"/>
      <c r="E6" s="223" t="s">
        <v>440</v>
      </c>
      <c r="F6" s="223"/>
      <c r="G6" s="223" t="s">
        <v>441</v>
      </c>
      <c r="H6" s="223"/>
      <c r="I6" s="223" t="s">
        <v>439</v>
      </c>
      <c r="J6" s="223"/>
      <c r="K6" s="223" t="s">
        <v>440</v>
      </c>
      <c r="L6" s="223"/>
      <c r="M6" s="223" t="s">
        <v>441</v>
      </c>
      <c r="N6" s="223"/>
      <c r="O6" s="679" t="s">
        <v>442</v>
      </c>
      <c r="P6" s="679"/>
      <c r="Q6" s="679"/>
    </row>
    <row r="7" s="97" customFormat="true" ht="17.25" hidden="false" customHeight="true" outlineLevel="0" collapsed="false">
      <c r="A7" s="223" t="s">
        <v>250</v>
      </c>
      <c r="B7" s="221" t="s">
        <v>443</v>
      </c>
      <c r="C7" s="680" t="s">
        <v>444</v>
      </c>
      <c r="D7" s="681" t="s">
        <v>445</v>
      </c>
      <c r="E7" s="680" t="s">
        <v>444</v>
      </c>
      <c r="F7" s="680" t="s">
        <v>445</v>
      </c>
      <c r="G7" s="680" t="s">
        <v>444</v>
      </c>
      <c r="H7" s="680" t="s">
        <v>445</v>
      </c>
      <c r="I7" s="680" t="s">
        <v>444</v>
      </c>
      <c r="J7" s="681" t="s">
        <v>445</v>
      </c>
      <c r="K7" s="680" t="s">
        <v>444</v>
      </c>
      <c r="L7" s="680" t="s">
        <v>445</v>
      </c>
      <c r="M7" s="680" t="s">
        <v>444</v>
      </c>
      <c r="N7" s="680" t="s">
        <v>445</v>
      </c>
      <c r="O7" s="682" t="s">
        <v>446</v>
      </c>
      <c r="P7" s="683" t="s">
        <v>337</v>
      </c>
      <c r="Q7" s="682" t="s">
        <v>338</v>
      </c>
    </row>
    <row r="8" s="97" customFormat="true" ht="17.25" hidden="false" customHeight="true" outlineLevel="0" collapsed="false">
      <c r="A8" s="223" t="s">
        <v>257</v>
      </c>
      <c r="B8" s="678"/>
      <c r="C8" s="684" t="s">
        <v>447</v>
      </c>
      <c r="D8" s="685" t="s">
        <v>447</v>
      </c>
      <c r="E8" s="684" t="s">
        <v>447</v>
      </c>
      <c r="F8" s="684" t="s">
        <v>447</v>
      </c>
      <c r="G8" s="684" t="s">
        <v>447</v>
      </c>
      <c r="H8" s="684" t="s">
        <v>447</v>
      </c>
      <c r="I8" s="684" t="s">
        <v>447</v>
      </c>
      <c r="J8" s="685" t="s">
        <v>447</v>
      </c>
      <c r="K8" s="684" t="s">
        <v>447</v>
      </c>
      <c r="L8" s="684" t="s">
        <v>447</v>
      </c>
      <c r="M8" s="684" t="s">
        <v>447</v>
      </c>
      <c r="N8" s="684" t="s">
        <v>447</v>
      </c>
      <c r="O8" s="686"/>
      <c r="P8" s="221"/>
      <c r="Q8" s="686"/>
    </row>
    <row r="9" s="97" customFormat="true" ht="17.25" hidden="false" customHeight="true" outlineLevel="0" collapsed="false">
      <c r="A9" s="687"/>
      <c r="B9" s="688"/>
      <c r="C9" s="689" t="s">
        <v>448</v>
      </c>
      <c r="D9" s="690" t="s">
        <v>449</v>
      </c>
      <c r="E9" s="689" t="s">
        <v>448</v>
      </c>
      <c r="F9" s="689" t="s">
        <v>449</v>
      </c>
      <c r="G9" s="689" t="s">
        <v>448</v>
      </c>
      <c r="H9" s="689" t="s">
        <v>449</v>
      </c>
      <c r="I9" s="689" t="s">
        <v>448</v>
      </c>
      <c r="J9" s="690" t="s">
        <v>449</v>
      </c>
      <c r="K9" s="689" t="s">
        <v>448</v>
      </c>
      <c r="L9" s="689" t="s">
        <v>449</v>
      </c>
      <c r="M9" s="689" t="s">
        <v>448</v>
      </c>
      <c r="N9" s="689" t="s">
        <v>449</v>
      </c>
      <c r="O9" s="691" t="s">
        <v>450</v>
      </c>
      <c r="P9" s="231" t="s">
        <v>451</v>
      </c>
      <c r="Q9" s="691" t="s">
        <v>451</v>
      </c>
    </row>
    <row r="10" customFormat="false" ht="8.1" hidden="false" customHeight="true" outlineLevel="0" collapsed="false">
      <c r="A10" s="288"/>
      <c r="B10" s="692"/>
      <c r="C10" s="693"/>
      <c r="D10" s="693"/>
      <c r="E10" s="693"/>
      <c r="F10" s="693"/>
      <c r="G10" s="693"/>
      <c r="H10" s="694"/>
      <c r="I10" s="693"/>
      <c r="J10" s="693"/>
      <c r="K10" s="693"/>
      <c r="L10" s="693"/>
      <c r="M10" s="693"/>
      <c r="N10" s="694"/>
      <c r="O10" s="695"/>
    </row>
    <row r="11" s="97" customFormat="true" ht="15" hidden="false" customHeight="true" outlineLevel="0" collapsed="false">
      <c r="A11" s="696" t="s">
        <v>246</v>
      </c>
      <c r="B11" s="697" t="s">
        <v>2</v>
      </c>
      <c r="C11" s="698" t="n">
        <v>1032615</v>
      </c>
      <c r="D11" s="699" t="n">
        <v>17.695398851855</v>
      </c>
      <c r="E11" s="700" t="n">
        <v>728665</v>
      </c>
      <c r="F11" s="699" t="n">
        <v>17.9363692307692</v>
      </c>
      <c r="G11" s="700" t="n">
        <v>303950</v>
      </c>
      <c r="H11" s="701" t="n">
        <v>17.1432600112803</v>
      </c>
      <c r="I11" s="698" t="n">
        <v>998555</v>
      </c>
      <c r="J11" s="699" t="n">
        <v>17.7136699070461</v>
      </c>
      <c r="K11" s="700" t="n">
        <v>700269</v>
      </c>
      <c r="L11" s="699" t="n">
        <v>17.9809731672872</v>
      </c>
      <c r="M11" s="700" t="n">
        <v>298286</v>
      </c>
      <c r="N11" s="701" t="n">
        <v>17.1163137659953</v>
      </c>
      <c r="O11" s="702" t="n">
        <v>79.18</v>
      </c>
      <c r="P11" s="702" t="n">
        <v>76.13</v>
      </c>
      <c r="Q11" s="702" t="n">
        <v>82.55</v>
      </c>
    </row>
    <row r="12" s="97" customFormat="true" ht="8.1" hidden="false" customHeight="true" outlineLevel="0" collapsed="false">
      <c r="A12" s="703"/>
      <c r="B12" s="697"/>
      <c r="C12" s="704"/>
      <c r="D12" s="705"/>
      <c r="F12" s="706"/>
      <c r="H12" s="701"/>
      <c r="I12" s="704"/>
      <c r="J12" s="705"/>
      <c r="L12" s="706"/>
      <c r="N12" s="701"/>
      <c r="O12" s="702"/>
      <c r="P12" s="702"/>
      <c r="Q12" s="702"/>
    </row>
    <row r="13" s="97" customFormat="true" ht="20.1" hidden="false" customHeight="true" outlineLevel="0" collapsed="false">
      <c r="A13" s="707" t="s">
        <v>15</v>
      </c>
      <c r="B13" s="697" t="s">
        <v>14</v>
      </c>
      <c r="C13" s="698" t="n">
        <v>309317</v>
      </c>
      <c r="D13" s="699" t="n">
        <v>14.5089825976828</v>
      </c>
      <c r="E13" s="700" t="n">
        <v>199813</v>
      </c>
      <c r="F13" s="699" t="n">
        <v>14.4613881450387</v>
      </c>
      <c r="G13" s="708" t="n">
        <v>109504</v>
      </c>
      <c r="H13" s="701" t="n">
        <v>14.5966408957611</v>
      </c>
      <c r="I13" s="698" t="n">
        <v>303883</v>
      </c>
      <c r="J13" s="699" t="n">
        <v>14.736579215363</v>
      </c>
      <c r="K13" s="700" t="n">
        <v>193563</v>
      </c>
      <c r="L13" s="699" t="n">
        <v>14.5821154135905</v>
      </c>
      <c r="M13" s="708" t="n">
        <v>110320</v>
      </c>
      <c r="N13" s="701" t="n">
        <v>15.0156526473391</v>
      </c>
      <c r="O13" s="702" t="n">
        <v>83.3</v>
      </c>
      <c r="P13" s="702" t="n">
        <v>80.79</v>
      </c>
      <c r="Q13" s="702" t="n">
        <v>85.95</v>
      </c>
    </row>
    <row r="14" s="97" customFormat="true" ht="35.1" hidden="false" customHeight="true" outlineLevel="0" collapsed="false">
      <c r="A14" s="707" t="s">
        <v>35</v>
      </c>
      <c r="B14" s="709" t="s">
        <v>34</v>
      </c>
      <c r="C14" s="698" t="n">
        <v>73017</v>
      </c>
      <c r="D14" s="699" t="n">
        <v>14.9533073929961</v>
      </c>
      <c r="E14" s="700" t="n">
        <v>57190</v>
      </c>
      <c r="F14" s="699" t="n">
        <v>15.3943472409152</v>
      </c>
      <c r="G14" s="700" t="n">
        <v>15827</v>
      </c>
      <c r="H14" s="701" t="n">
        <v>13.5505136986301</v>
      </c>
      <c r="I14" s="698" t="n">
        <v>71678</v>
      </c>
      <c r="J14" s="699" t="n">
        <v>15.205345778532</v>
      </c>
      <c r="K14" s="700" t="n">
        <v>55643</v>
      </c>
      <c r="L14" s="699" t="n">
        <v>15.6476377952756</v>
      </c>
      <c r="M14" s="700" t="n">
        <v>16035</v>
      </c>
      <c r="N14" s="701" t="n">
        <v>13.8471502590674</v>
      </c>
      <c r="O14" s="702" t="n">
        <v>80.73</v>
      </c>
      <c r="P14" s="702" t="n">
        <v>77.69</v>
      </c>
      <c r="Q14" s="702" t="n">
        <v>84.08</v>
      </c>
    </row>
    <row r="15" s="97" customFormat="true" ht="20.1" hidden="false" customHeight="true" outlineLevel="0" collapsed="false">
      <c r="A15" s="707" t="s">
        <v>37</v>
      </c>
      <c r="B15" s="697" t="s">
        <v>36</v>
      </c>
      <c r="C15" s="698" t="n">
        <v>42254</v>
      </c>
      <c r="D15" s="699" t="n">
        <v>13.7366710013004</v>
      </c>
      <c r="E15" s="700" t="n">
        <v>31165</v>
      </c>
      <c r="F15" s="699" t="n">
        <v>13.8757791629564</v>
      </c>
      <c r="G15" s="700" t="n">
        <v>11089</v>
      </c>
      <c r="H15" s="701" t="n">
        <v>13.3602409638554</v>
      </c>
      <c r="I15" s="698" t="n">
        <v>41186</v>
      </c>
      <c r="J15" s="699" t="n">
        <v>13.9235970250169</v>
      </c>
      <c r="K15" s="700" t="n">
        <v>30025</v>
      </c>
      <c r="L15" s="699" t="n">
        <v>14.250118652112</v>
      </c>
      <c r="M15" s="700" t="n">
        <v>11161</v>
      </c>
      <c r="N15" s="701" t="n">
        <v>13.1151586368978</v>
      </c>
      <c r="O15" s="702" t="n">
        <v>80.14</v>
      </c>
      <c r="P15" s="702" t="n">
        <v>77.09</v>
      </c>
      <c r="Q15" s="702" t="n">
        <v>83.51</v>
      </c>
    </row>
    <row r="16" s="97" customFormat="true" ht="20.1" hidden="false" customHeight="true" outlineLevel="0" collapsed="false">
      <c r="A16" s="707" t="s">
        <v>21</v>
      </c>
      <c r="B16" s="697" t="s">
        <v>20</v>
      </c>
      <c r="C16" s="698" t="n">
        <v>31646</v>
      </c>
      <c r="D16" s="699" t="n">
        <v>11.4784185709104</v>
      </c>
      <c r="E16" s="700" t="n">
        <v>21518</v>
      </c>
      <c r="F16" s="699" t="n">
        <v>12.3030303030303</v>
      </c>
      <c r="G16" s="700" t="n">
        <v>10128</v>
      </c>
      <c r="H16" s="701" t="n">
        <v>10.047619047619</v>
      </c>
      <c r="I16" s="698" t="n">
        <v>29002</v>
      </c>
      <c r="J16" s="699" t="n">
        <v>11.2672882672883</v>
      </c>
      <c r="K16" s="700" t="n">
        <v>19765</v>
      </c>
      <c r="L16" s="699" t="n">
        <v>12.2535647861128</v>
      </c>
      <c r="M16" s="700" t="n">
        <v>9237</v>
      </c>
      <c r="N16" s="701" t="n">
        <v>9.61186264308013</v>
      </c>
      <c r="O16" s="702" t="n">
        <v>79.95</v>
      </c>
      <c r="P16" s="702" t="n">
        <v>76.78</v>
      </c>
      <c r="Q16" s="702" t="n">
        <v>83.47</v>
      </c>
    </row>
    <row r="17" s="97" customFormat="true" ht="20.1" hidden="false" customHeight="true" outlineLevel="0" collapsed="false">
      <c r="A17" s="707" t="s">
        <v>45</v>
      </c>
      <c r="B17" s="697" t="s">
        <v>44</v>
      </c>
      <c r="C17" s="698" t="n">
        <v>17867</v>
      </c>
      <c r="D17" s="699" t="n">
        <v>14.0463836477987</v>
      </c>
      <c r="E17" s="700" t="n">
        <v>13499</v>
      </c>
      <c r="F17" s="699" t="n">
        <v>14.2094736842105</v>
      </c>
      <c r="G17" s="700" t="n">
        <v>4368</v>
      </c>
      <c r="H17" s="701" t="n">
        <v>13.5652173913043</v>
      </c>
      <c r="I17" s="698" t="n">
        <v>18774</v>
      </c>
      <c r="J17" s="699" t="n">
        <v>13.9895678092399</v>
      </c>
      <c r="K17" s="700" t="n">
        <v>13805</v>
      </c>
      <c r="L17" s="699" t="n">
        <v>13.8604417670683</v>
      </c>
      <c r="M17" s="700" t="n">
        <v>4969</v>
      </c>
      <c r="N17" s="701" t="n">
        <v>14.3612716763006</v>
      </c>
      <c r="O17" s="702" t="n">
        <v>80.07</v>
      </c>
      <c r="P17" s="702" t="n">
        <v>77.04</v>
      </c>
      <c r="Q17" s="702" t="n">
        <v>83.39</v>
      </c>
    </row>
    <row r="18" customFormat="false" ht="24.95" hidden="false" customHeight="true" outlineLevel="0" collapsed="false">
      <c r="A18" s="707" t="s">
        <v>79</v>
      </c>
      <c r="B18" s="697" t="s">
        <v>78</v>
      </c>
      <c r="C18" s="698" t="n">
        <v>127743</v>
      </c>
      <c r="D18" s="699" t="n">
        <v>27.1216560509554</v>
      </c>
      <c r="E18" s="700" t="n">
        <v>100561</v>
      </c>
      <c r="F18" s="699" t="n">
        <v>27.7333149476007</v>
      </c>
      <c r="G18" s="700" t="n">
        <v>27182</v>
      </c>
      <c r="H18" s="701" t="n">
        <v>25.0756457564576</v>
      </c>
      <c r="I18" s="698" t="n">
        <v>131343</v>
      </c>
      <c r="J18" s="699" t="n">
        <v>27.6744627054362</v>
      </c>
      <c r="K18" s="700" t="n">
        <v>102007</v>
      </c>
      <c r="L18" s="699" t="n">
        <v>28.0933627099972</v>
      </c>
      <c r="M18" s="700" t="n">
        <v>29336</v>
      </c>
      <c r="N18" s="701" t="n">
        <v>26.3103139013453</v>
      </c>
      <c r="O18" s="702" t="n">
        <v>79.98</v>
      </c>
      <c r="P18" s="702" t="n">
        <v>77.16</v>
      </c>
      <c r="Q18" s="702" t="n">
        <v>83.05</v>
      </c>
      <c r="T18" s="97"/>
    </row>
    <row r="19" s="97" customFormat="true" ht="20.1" hidden="false" customHeight="true" outlineLevel="0" collapsed="false">
      <c r="A19" s="707" t="s">
        <v>49</v>
      </c>
      <c r="B19" s="697" t="s">
        <v>48</v>
      </c>
      <c r="C19" s="698" t="n">
        <v>6931</v>
      </c>
      <c r="D19" s="699" t="n">
        <v>10.5978593272171</v>
      </c>
      <c r="E19" s="700" t="n">
        <v>5009</v>
      </c>
      <c r="F19" s="699" t="n">
        <v>10.2016293279022</v>
      </c>
      <c r="G19" s="700" t="n">
        <v>1922</v>
      </c>
      <c r="H19" s="701" t="n">
        <v>11.7914110429448</v>
      </c>
      <c r="I19" s="698" t="n">
        <v>6599</v>
      </c>
      <c r="J19" s="699" t="n">
        <v>11.016694490818</v>
      </c>
      <c r="K19" s="700" t="n">
        <v>4763</v>
      </c>
      <c r="L19" s="699" t="n">
        <v>10.7760180995475</v>
      </c>
      <c r="M19" s="700" t="n">
        <v>1836</v>
      </c>
      <c r="N19" s="701" t="n">
        <v>11.6942675159236</v>
      </c>
      <c r="O19" s="702" t="n">
        <v>79.69</v>
      </c>
      <c r="P19" s="702" t="n">
        <v>76.73</v>
      </c>
      <c r="Q19" s="702" t="n">
        <v>82.9</v>
      </c>
    </row>
    <row r="20" s="97" customFormat="true" ht="20.1" hidden="false" customHeight="true" outlineLevel="0" collapsed="false">
      <c r="A20" s="707" t="s">
        <v>59</v>
      </c>
      <c r="B20" s="697" t="s">
        <v>58</v>
      </c>
      <c r="C20" s="698" t="n">
        <v>68605</v>
      </c>
      <c r="D20" s="699" t="n">
        <v>19.2117054046486</v>
      </c>
      <c r="E20" s="700" t="n">
        <v>59626</v>
      </c>
      <c r="F20" s="699" t="n">
        <v>20.0625841184388</v>
      </c>
      <c r="G20" s="700" t="n">
        <v>8979</v>
      </c>
      <c r="H20" s="701" t="n">
        <v>14.9899833055092</v>
      </c>
      <c r="I20" s="698" t="n">
        <v>61867</v>
      </c>
      <c r="J20" s="699" t="n">
        <v>18.3201066034942</v>
      </c>
      <c r="K20" s="700" t="n">
        <v>54042</v>
      </c>
      <c r="L20" s="699" t="n">
        <v>19.4046678635548</v>
      </c>
      <c r="M20" s="700" t="n">
        <v>7825</v>
      </c>
      <c r="N20" s="701" t="n">
        <v>13.2179054054054</v>
      </c>
      <c r="O20" s="702" t="n">
        <v>79.67</v>
      </c>
      <c r="P20" s="702" t="n">
        <v>76.75</v>
      </c>
      <c r="Q20" s="702" t="n">
        <v>82.88</v>
      </c>
    </row>
    <row r="21" s="97" customFormat="true" ht="20.1" hidden="false" customHeight="true" outlineLevel="0" collapsed="false">
      <c r="A21" s="707" t="s">
        <v>33</v>
      </c>
      <c r="B21" s="697" t="s">
        <v>32</v>
      </c>
      <c r="C21" s="698" t="n">
        <v>12145</v>
      </c>
      <c r="D21" s="699" t="n">
        <v>12.4948559670782</v>
      </c>
      <c r="E21" s="700" t="n">
        <v>9143</v>
      </c>
      <c r="F21" s="699" t="n">
        <v>13.2124277456647</v>
      </c>
      <c r="G21" s="700" t="n">
        <v>3002</v>
      </c>
      <c r="H21" s="701" t="n">
        <v>10.7214285714286</v>
      </c>
      <c r="I21" s="698" t="n">
        <v>11275</v>
      </c>
      <c r="J21" s="699" t="n">
        <v>12.1628910463862</v>
      </c>
      <c r="K21" s="700" t="n">
        <v>8182</v>
      </c>
      <c r="L21" s="699" t="n">
        <v>12.4916030534351</v>
      </c>
      <c r="M21" s="700" t="n">
        <v>3093</v>
      </c>
      <c r="N21" s="701" t="n">
        <v>11.3713235294118</v>
      </c>
      <c r="O21" s="702" t="n">
        <v>79.59</v>
      </c>
      <c r="P21" s="702" t="n">
        <v>76.48</v>
      </c>
      <c r="Q21" s="702" t="n">
        <v>83.04</v>
      </c>
    </row>
    <row r="22" customFormat="false" ht="30" hidden="false" customHeight="true" outlineLevel="0" collapsed="false">
      <c r="A22" s="707" t="s">
        <v>67</v>
      </c>
      <c r="B22" s="709" t="s">
        <v>66</v>
      </c>
      <c r="C22" s="698" t="n">
        <v>14423</v>
      </c>
      <c r="D22" s="699" t="n">
        <v>12.6739894551845</v>
      </c>
      <c r="E22" s="700" t="n">
        <v>8982</v>
      </c>
      <c r="F22" s="699" t="n">
        <v>13.1508052708638</v>
      </c>
      <c r="G22" s="700" t="n">
        <v>5441</v>
      </c>
      <c r="H22" s="701" t="n">
        <v>11.9582417582418</v>
      </c>
      <c r="I22" s="698" t="n">
        <v>13340</v>
      </c>
      <c r="J22" s="699" t="n">
        <v>12.1715328467153</v>
      </c>
      <c r="K22" s="700" t="n">
        <v>8157</v>
      </c>
      <c r="L22" s="699" t="n">
        <v>12.510736196319</v>
      </c>
      <c r="M22" s="700" t="n">
        <v>5183</v>
      </c>
      <c r="N22" s="701" t="n">
        <v>11.6734234234234</v>
      </c>
      <c r="O22" s="702" t="n">
        <v>79.59</v>
      </c>
      <c r="P22" s="702" t="n">
        <v>76.48</v>
      </c>
      <c r="Q22" s="702" t="n">
        <v>83.03</v>
      </c>
      <c r="T22" s="97"/>
    </row>
    <row r="23" s="97" customFormat="true" ht="8.1" hidden="false" customHeight="true" outlineLevel="0" collapsed="false">
      <c r="A23" s="710"/>
      <c r="B23" s="711"/>
      <c r="C23" s="712"/>
      <c r="D23" s="713"/>
      <c r="E23" s="714"/>
      <c r="F23" s="714"/>
      <c r="G23" s="714"/>
      <c r="H23" s="711"/>
      <c r="I23" s="712"/>
      <c r="J23" s="713"/>
      <c r="K23" s="714"/>
      <c r="L23" s="714"/>
      <c r="M23" s="714"/>
      <c r="N23" s="711"/>
      <c r="O23" s="715"/>
      <c r="P23" s="687"/>
      <c r="Q23" s="687"/>
    </row>
    <row r="24" s="97" customFormat="true" ht="8.1" hidden="false" customHeight="true" outlineLevel="0" collapsed="false">
      <c r="A24" s="716"/>
      <c r="B24" s="717"/>
      <c r="C24" s="718"/>
      <c r="D24" s="717"/>
      <c r="E24" s="717"/>
      <c r="F24" s="717"/>
      <c r="G24" s="717"/>
      <c r="H24" s="717"/>
      <c r="I24" s="718"/>
      <c r="J24" s="717"/>
      <c r="K24" s="717"/>
      <c r="L24" s="717"/>
      <c r="M24" s="717"/>
      <c r="N24" s="717"/>
      <c r="O24" s="695"/>
    </row>
    <row r="25" s="40" customFormat="true" ht="14.25" hidden="false" customHeight="false" outlineLevel="0" collapsed="false">
      <c r="A25" s="719" t="s">
        <v>452</v>
      </c>
      <c r="C25" s="720"/>
      <c r="I25" s="720"/>
    </row>
    <row r="26" s="40" customFormat="true" ht="14.25" hidden="false" customHeight="false" outlineLevel="0" collapsed="false">
      <c r="A26" s="719" t="s">
        <v>453</v>
      </c>
      <c r="C26" s="720"/>
      <c r="I26" s="720"/>
    </row>
    <row r="27" s="40" customFormat="true" ht="14.25" hidden="false" customHeight="false" outlineLevel="0" collapsed="false">
      <c r="A27" s="721" t="s">
        <v>454</v>
      </c>
      <c r="C27" s="720"/>
    </row>
    <row r="29" customFormat="false" ht="16.5" hidden="false" customHeight="false" outlineLevel="0" collapsed="false">
      <c r="D29" s="722"/>
      <c r="F29" s="722"/>
      <c r="H29" s="722"/>
    </row>
    <row r="30" customFormat="false" ht="16.5" hidden="false" customHeight="false" outlineLevel="0" collapsed="false">
      <c r="D30" s="722"/>
      <c r="F30" s="722"/>
      <c r="H30" s="722"/>
    </row>
    <row r="31" customFormat="false" ht="16.5" hidden="false" customHeight="false" outlineLevel="0" collapsed="false">
      <c r="D31" s="722"/>
      <c r="F31" s="722"/>
      <c r="H31" s="722"/>
    </row>
    <row r="32" customFormat="false" ht="16.5" hidden="false" customHeight="false" outlineLevel="0" collapsed="false">
      <c r="D32" s="722"/>
      <c r="F32" s="722"/>
      <c r="H32" s="722"/>
    </row>
    <row r="33" customFormat="false" ht="16.5" hidden="false" customHeight="false" outlineLevel="0" collapsed="false">
      <c r="D33" s="722"/>
      <c r="F33" s="722"/>
      <c r="H33" s="722"/>
    </row>
    <row r="34" customFormat="false" ht="16.5" hidden="false" customHeight="false" outlineLevel="0" collapsed="false">
      <c r="D34" s="722"/>
      <c r="F34" s="722"/>
      <c r="H34" s="722"/>
    </row>
    <row r="35" customFormat="false" ht="16.5" hidden="false" customHeight="false" outlineLevel="0" collapsed="false">
      <c r="D35" s="722"/>
      <c r="F35" s="722"/>
      <c r="H35" s="722"/>
    </row>
    <row r="36" customFormat="false" ht="16.5" hidden="false" customHeight="false" outlineLevel="0" collapsed="false">
      <c r="D36" s="722"/>
      <c r="F36" s="722"/>
      <c r="H36" s="722"/>
    </row>
    <row r="37" customFormat="false" ht="16.5" hidden="false" customHeight="false" outlineLevel="0" collapsed="false">
      <c r="D37" s="722"/>
      <c r="F37" s="722"/>
      <c r="H37" s="722"/>
    </row>
    <row r="38" customFormat="false" ht="16.5" hidden="false" customHeight="false" outlineLevel="0" collapsed="false">
      <c r="D38" s="722"/>
      <c r="F38" s="722"/>
      <c r="H38" s="722"/>
    </row>
    <row r="39" customFormat="false" ht="16.5" hidden="false" customHeight="false" outlineLevel="0" collapsed="false">
      <c r="D39" s="722"/>
      <c r="F39" s="722"/>
      <c r="H39" s="722"/>
    </row>
    <row r="40" customFormat="false" ht="16.5" hidden="false" customHeight="false" outlineLevel="0" collapsed="false">
      <c r="D40" s="722"/>
      <c r="F40" s="722"/>
      <c r="H40" s="722"/>
      <c r="J40" s="722"/>
      <c r="L40" s="722"/>
      <c r="N40" s="722"/>
    </row>
  </sheetData>
  <mergeCells count="12">
    <mergeCell ref="A1:Q1"/>
    <mergeCell ref="A3:P3"/>
    <mergeCell ref="C5:H5"/>
    <mergeCell ref="I5:N5"/>
    <mergeCell ref="O5:Q5"/>
    <mergeCell ref="C6:D6"/>
    <mergeCell ref="E6:F6"/>
    <mergeCell ref="G6:H6"/>
    <mergeCell ref="I6:J6"/>
    <mergeCell ref="K6:L6"/>
    <mergeCell ref="M6:N6"/>
    <mergeCell ref="O6:Q6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23" width="12.12"/>
    <col collapsed="false" customWidth="true" hidden="false" outlineLevel="0" max="2" min="2" style="724" width="8.87"/>
    <col collapsed="false" customWidth="true" hidden="false" outlineLevel="0" max="3" min="3" style="724" width="3.62"/>
    <col collapsed="false" customWidth="true" hidden="false" outlineLevel="0" max="4" min="4" style="724" width="8.87"/>
    <col collapsed="false" customWidth="true" hidden="false" outlineLevel="0" max="5" min="5" style="724" width="3.62"/>
    <col collapsed="false" customWidth="true" hidden="false" outlineLevel="0" max="6" min="6" style="724" width="8.87"/>
    <col collapsed="false" customWidth="true" hidden="false" outlineLevel="0" max="7" min="7" style="724" width="3.62"/>
    <col collapsed="false" customWidth="true" hidden="false" outlineLevel="0" max="8" min="8" style="724" width="8.87"/>
    <col collapsed="false" customWidth="true" hidden="false" outlineLevel="0" max="9" min="9" style="724" width="3.62"/>
    <col collapsed="false" customWidth="true" hidden="false" outlineLevel="0" max="10" min="10" style="724" width="8.87"/>
    <col collapsed="false" customWidth="true" hidden="false" outlineLevel="0" max="11" min="11" style="724" width="3.62"/>
    <col collapsed="false" customWidth="true" hidden="false" outlineLevel="0" max="12" min="12" style="724" width="8.87"/>
    <col collapsed="false" customWidth="true" hidden="false" outlineLevel="0" max="13" min="13" style="724" width="3.62"/>
    <col collapsed="false" customWidth="true" hidden="false" outlineLevel="0" max="14" min="14" style="724" width="8.87"/>
    <col collapsed="false" customWidth="true" hidden="false" outlineLevel="0" max="15" min="15" style="724" width="3.62"/>
    <col collapsed="false" customWidth="true" hidden="false" outlineLevel="0" max="16" min="16" style="724" width="8.87"/>
    <col collapsed="false" customWidth="true" hidden="false" outlineLevel="0" max="17" min="17" style="724" width="3.62"/>
    <col collapsed="false" customWidth="true" hidden="false" outlineLevel="0" max="18" min="18" style="724" width="8.87"/>
    <col collapsed="false" customWidth="true" hidden="false" outlineLevel="0" max="19" min="19" style="724" width="3.62"/>
    <col collapsed="false" customWidth="true" hidden="false" outlineLevel="0" max="20" min="20" style="724" width="8.87"/>
    <col collapsed="false" customWidth="true" hidden="false" outlineLevel="0" max="21" min="21" style="725" width="3.62"/>
    <col collapsed="false" customWidth="false" hidden="false" outlineLevel="0" max="257" min="22" style="724" width="8.99"/>
  </cols>
  <sheetData>
    <row r="1" s="728" customFormat="true" ht="25.5" hidden="false" customHeight="false" outlineLevel="0" collapsed="false">
      <c r="A1" s="726" t="s">
        <v>455</v>
      </c>
      <c r="B1" s="726"/>
      <c r="C1" s="726"/>
      <c r="D1" s="726"/>
      <c r="E1" s="726"/>
      <c r="F1" s="726"/>
      <c r="G1" s="726"/>
      <c r="H1" s="726"/>
      <c r="I1" s="726"/>
      <c r="J1" s="726"/>
      <c r="K1" s="726"/>
      <c r="L1" s="726"/>
      <c r="M1" s="726"/>
      <c r="N1" s="726"/>
      <c r="O1" s="726"/>
      <c r="P1" s="726"/>
      <c r="Q1" s="726"/>
      <c r="R1" s="726"/>
      <c r="S1" s="726"/>
      <c r="T1" s="726"/>
      <c r="U1" s="726"/>
      <c r="V1" s="727"/>
    </row>
    <row r="2" s="729" customFormat="true" ht="10.5" hidden="false" customHeight="true" outlineLevel="0" collapsed="false">
      <c r="A2" s="723"/>
      <c r="D2" s="730"/>
      <c r="E2" s="730"/>
      <c r="F2" s="730"/>
      <c r="G2" s="730"/>
      <c r="H2" s="731" t="s">
        <v>246</v>
      </c>
      <c r="I2" s="731"/>
      <c r="J2" s="732"/>
      <c r="K2" s="732"/>
      <c r="L2" s="732"/>
      <c r="M2" s="732"/>
      <c r="N2" s="732"/>
      <c r="O2" s="732"/>
      <c r="P2" s="732"/>
      <c r="Q2" s="732"/>
      <c r="R2" s="732"/>
      <c r="S2" s="732"/>
      <c r="T2" s="732"/>
      <c r="U2" s="733"/>
      <c r="V2" s="732"/>
    </row>
    <row r="3" s="723" customFormat="true" ht="17.25" hidden="false" customHeight="true" outlineLevel="0" collapsed="false">
      <c r="A3" s="734"/>
      <c r="B3" s="735" t="s">
        <v>333</v>
      </c>
      <c r="C3" s="735"/>
      <c r="D3" s="735"/>
      <c r="E3" s="735"/>
      <c r="F3" s="735"/>
      <c r="G3" s="735"/>
      <c r="H3" s="735"/>
      <c r="I3" s="735"/>
      <c r="J3" s="736" t="s">
        <v>334</v>
      </c>
      <c r="K3" s="736"/>
      <c r="L3" s="736"/>
      <c r="M3" s="736"/>
      <c r="N3" s="736"/>
      <c r="O3" s="736"/>
      <c r="P3" s="736"/>
      <c r="Q3" s="736"/>
      <c r="R3" s="737" t="s">
        <v>335</v>
      </c>
      <c r="S3" s="737"/>
      <c r="T3" s="737"/>
      <c r="U3" s="737"/>
    </row>
    <row r="4" s="723" customFormat="true" ht="15" hidden="false" customHeight="true" outlineLevel="0" collapsed="false">
      <c r="A4" s="738" t="s">
        <v>456</v>
      </c>
      <c r="B4" s="739" t="s">
        <v>336</v>
      </c>
      <c r="C4" s="739"/>
      <c r="D4" s="739" t="s">
        <v>337</v>
      </c>
      <c r="E4" s="739"/>
      <c r="F4" s="739" t="s">
        <v>338</v>
      </c>
      <c r="G4" s="739"/>
      <c r="H4" s="740" t="s">
        <v>259</v>
      </c>
      <c r="I4" s="740"/>
      <c r="J4" s="739" t="s">
        <v>336</v>
      </c>
      <c r="K4" s="739"/>
      <c r="L4" s="739" t="s">
        <v>337</v>
      </c>
      <c r="M4" s="739"/>
      <c r="N4" s="739" t="s">
        <v>338</v>
      </c>
      <c r="O4" s="739"/>
      <c r="P4" s="740" t="s">
        <v>259</v>
      </c>
      <c r="Q4" s="740"/>
      <c r="R4" s="739" t="s">
        <v>299</v>
      </c>
      <c r="S4" s="739"/>
      <c r="T4" s="741" t="s">
        <v>259</v>
      </c>
      <c r="U4" s="741"/>
    </row>
    <row r="5" s="745" customFormat="true" ht="15" hidden="false" customHeight="true" outlineLevel="0" collapsed="false">
      <c r="A5" s="742" t="s">
        <v>246</v>
      </c>
      <c r="B5" s="739"/>
      <c r="C5" s="739"/>
      <c r="D5" s="739"/>
      <c r="E5" s="739"/>
      <c r="F5" s="739"/>
      <c r="G5" s="739"/>
      <c r="H5" s="743" t="s">
        <v>340</v>
      </c>
      <c r="I5" s="743"/>
      <c r="J5" s="739"/>
      <c r="K5" s="739"/>
      <c r="L5" s="739"/>
      <c r="M5" s="739"/>
      <c r="N5" s="739"/>
      <c r="O5" s="739"/>
      <c r="P5" s="743" t="s">
        <v>340</v>
      </c>
      <c r="Q5" s="743"/>
      <c r="R5" s="739"/>
      <c r="S5" s="739"/>
      <c r="T5" s="744" t="s">
        <v>341</v>
      </c>
      <c r="U5" s="744"/>
    </row>
    <row r="6" s="745" customFormat="true" ht="5.1" hidden="false" customHeight="true" outlineLevel="0" collapsed="false">
      <c r="A6" s="746"/>
      <c r="B6" s="747"/>
      <c r="C6" s="747"/>
      <c r="D6" s="748"/>
      <c r="E6" s="748"/>
      <c r="F6" s="748"/>
      <c r="G6" s="748"/>
      <c r="H6" s="748"/>
      <c r="I6" s="748"/>
      <c r="J6" s="747"/>
      <c r="K6" s="747"/>
      <c r="L6" s="748"/>
      <c r="M6" s="748"/>
      <c r="N6" s="748"/>
      <c r="O6" s="748"/>
      <c r="P6" s="748"/>
      <c r="Q6" s="748"/>
      <c r="R6" s="748"/>
      <c r="S6" s="748"/>
      <c r="T6" s="748"/>
      <c r="U6" s="748"/>
      <c r="V6" s="749"/>
      <c r="W6" s="750"/>
      <c r="X6" s="750"/>
      <c r="Y6" s="750"/>
      <c r="Z6" s="750"/>
      <c r="AA6" s="750"/>
      <c r="AB6" s="750"/>
      <c r="AC6" s="750"/>
      <c r="AD6" s="750"/>
      <c r="AE6" s="750"/>
      <c r="AF6" s="750"/>
      <c r="AG6" s="750"/>
      <c r="AH6" s="750"/>
      <c r="AI6" s="750"/>
      <c r="AJ6" s="750"/>
      <c r="AK6" s="750"/>
      <c r="AL6" s="750"/>
      <c r="AM6" s="750"/>
      <c r="AN6" s="750"/>
      <c r="AO6" s="750"/>
      <c r="AP6" s="750"/>
      <c r="AQ6" s="750"/>
      <c r="AR6" s="750"/>
      <c r="AS6" s="750"/>
      <c r="AT6" s="750"/>
      <c r="AU6" s="750"/>
      <c r="AV6" s="750"/>
      <c r="AW6" s="750"/>
      <c r="AX6" s="750"/>
      <c r="AY6" s="750"/>
      <c r="AZ6" s="750"/>
      <c r="BA6" s="750"/>
      <c r="BB6" s="750"/>
      <c r="BC6" s="750"/>
    </row>
    <row r="7" s="759" customFormat="true" ht="18" hidden="false" customHeight="true" outlineLevel="0" collapsed="false">
      <c r="A7" s="751" t="s">
        <v>457</v>
      </c>
      <c r="B7" s="752" t="n">
        <v>801</v>
      </c>
      <c r="C7" s="752"/>
      <c r="D7" s="752" t="n">
        <v>444</v>
      </c>
      <c r="E7" s="752"/>
      <c r="F7" s="752" t="n">
        <v>357</v>
      </c>
      <c r="G7" s="752"/>
      <c r="H7" s="753" t="n">
        <v>2.32780491774217</v>
      </c>
      <c r="I7" s="754"/>
      <c r="J7" s="752" t="n">
        <v>2339</v>
      </c>
      <c r="K7" s="752"/>
      <c r="L7" s="752" t="n">
        <v>1296</v>
      </c>
      <c r="M7" s="752"/>
      <c r="N7" s="752" t="n">
        <v>1043</v>
      </c>
      <c r="O7" s="752"/>
      <c r="P7" s="755" t="n">
        <v>6.79742284968657</v>
      </c>
      <c r="Q7" s="756"/>
      <c r="R7" s="752" t="n">
        <v>34</v>
      </c>
      <c r="S7" s="752"/>
      <c r="T7" s="753" t="n">
        <v>9.88081987555979</v>
      </c>
      <c r="U7" s="757"/>
      <c r="V7" s="758"/>
      <c r="W7" s="758"/>
      <c r="X7" s="758"/>
      <c r="Y7" s="758"/>
      <c r="Z7" s="758"/>
      <c r="AA7" s="758"/>
      <c r="AB7" s="758"/>
      <c r="AC7" s="758"/>
      <c r="AD7" s="758"/>
      <c r="AE7" s="758"/>
      <c r="AF7" s="758"/>
      <c r="AG7" s="758"/>
      <c r="AH7" s="758"/>
      <c r="AI7" s="758"/>
      <c r="AJ7" s="758"/>
      <c r="AK7" s="758"/>
      <c r="AL7" s="758"/>
      <c r="AM7" s="758"/>
      <c r="AN7" s="758"/>
      <c r="AO7" s="758"/>
      <c r="AP7" s="758"/>
      <c r="AQ7" s="758"/>
      <c r="AR7" s="758"/>
      <c r="AS7" s="758"/>
      <c r="AT7" s="758"/>
      <c r="AU7" s="758"/>
      <c r="AV7" s="758"/>
      <c r="AW7" s="758"/>
      <c r="AX7" s="758"/>
      <c r="AY7" s="758"/>
      <c r="AZ7" s="758"/>
      <c r="BA7" s="758"/>
      <c r="BB7" s="758"/>
      <c r="BC7" s="758"/>
    </row>
    <row r="8" s="759" customFormat="true" ht="18" hidden="false" customHeight="true" outlineLevel="0" collapsed="false">
      <c r="A8" s="751" t="s">
        <v>458</v>
      </c>
      <c r="B8" s="752" t="n">
        <v>642</v>
      </c>
      <c r="C8" s="752"/>
      <c r="D8" s="752" t="n">
        <v>355</v>
      </c>
      <c r="E8" s="752"/>
      <c r="F8" s="752" t="n">
        <v>287</v>
      </c>
      <c r="G8" s="752"/>
      <c r="H8" s="753" t="n">
        <v>2.08873546913584</v>
      </c>
      <c r="I8" s="754"/>
      <c r="J8" s="752" t="n">
        <v>1938</v>
      </c>
      <c r="K8" s="752"/>
      <c r="L8" s="752" t="n">
        <v>1050</v>
      </c>
      <c r="M8" s="752"/>
      <c r="N8" s="752" t="n">
        <v>888</v>
      </c>
      <c r="O8" s="752"/>
      <c r="P8" s="755" t="n">
        <v>6.30524819187736</v>
      </c>
      <c r="Q8" s="756"/>
      <c r="R8" s="752" t="n">
        <v>29</v>
      </c>
      <c r="S8" s="752"/>
      <c r="T8" s="753" t="n">
        <v>9.43509791354197</v>
      </c>
      <c r="U8" s="757"/>
      <c r="V8" s="758"/>
      <c r="W8" s="758"/>
      <c r="X8" s="758"/>
      <c r="Y8" s="758"/>
      <c r="Z8" s="758"/>
      <c r="AA8" s="758"/>
      <c r="AB8" s="758"/>
      <c r="AC8" s="758"/>
      <c r="AD8" s="758"/>
      <c r="AE8" s="758"/>
      <c r="AF8" s="758"/>
      <c r="AG8" s="758"/>
      <c r="AH8" s="758"/>
      <c r="AI8" s="758"/>
      <c r="AJ8" s="758"/>
      <c r="AK8" s="758"/>
      <c r="AL8" s="758"/>
      <c r="AM8" s="758"/>
      <c r="AN8" s="758"/>
      <c r="AO8" s="758"/>
      <c r="AP8" s="758"/>
      <c r="AQ8" s="758"/>
      <c r="AR8" s="758"/>
      <c r="AS8" s="758"/>
      <c r="AT8" s="758"/>
      <c r="AU8" s="758"/>
      <c r="AV8" s="758"/>
      <c r="AW8" s="758"/>
      <c r="AX8" s="758"/>
      <c r="AY8" s="758"/>
      <c r="AZ8" s="758"/>
      <c r="BA8" s="758"/>
      <c r="BB8" s="758"/>
      <c r="BC8" s="758"/>
    </row>
    <row r="9" s="759" customFormat="true" ht="18" hidden="false" customHeight="true" outlineLevel="0" collapsed="false">
      <c r="A9" s="751" t="s">
        <v>459</v>
      </c>
      <c r="B9" s="752" t="n">
        <v>545</v>
      </c>
      <c r="C9" s="752"/>
      <c r="D9" s="752" t="n">
        <v>306</v>
      </c>
      <c r="E9" s="752"/>
      <c r="F9" s="752" t="n">
        <v>239</v>
      </c>
      <c r="G9" s="752"/>
      <c r="H9" s="753" t="n">
        <v>1.73431558179128</v>
      </c>
      <c r="I9" s="754"/>
      <c r="J9" s="752" t="n">
        <v>1590</v>
      </c>
      <c r="K9" s="752"/>
      <c r="L9" s="752" t="n">
        <v>895</v>
      </c>
      <c r="M9" s="752"/>
      <c r="N9" s="752" t="n">
        <v>695</v>
      </c>
      <c r="O9" s="752"/>
      <c r="P9" s="755" t="n">
        <v>5.0597463762351</v>
      </c>
      <c r="Q9" s="756"/>
      <c r="R9" s="752" t="n">
        <v>28</v>
      </c>
      <c r="S9" s="752"/>
      <c r="T9" s="753" t="n">
        <v>8.91024519085427</v>
      </c>
      <c r="U9" s="757"/>
      <c r="V9" s="758"/>
      <c r="W9" s="758"/>
      <c r="X9" s="758"/>
      <c r="Y9" s="758"/>
      <c r="Z9" s="758"/>
      <c r="AA9" s="758"/>
      <c r="AB9" s="758"/>
      <c r="AC9" s="758"/>
      <c r="AD9" s="758"/>
      <c r="AE9" s="758"/>
      <c r="AF9" s="758"/>
      <c r="AG9" s="758"/>
      <c r="AH9" s="758"/>
      <c r="AI9" s="758"/>
      <c r="AJ9" s="758"/>
      <c r="AK9" s="758"/>
      <c r="AL9" s="758"/>
      <c r="AM9" s="758"/>
      <c r="AN9" s="758"/>
      <c r="AO9" s="758"/>
      <c r="AP9" s="758"/>
      <c r="AQ9" s="758"/>
      <c r="AR9" s="758"/>
      <c r="AS9" s="758"/>
      <c r="AT9" s="758"/>
      <c r="AU9" s="758"/>
      <c r="AV9" s="758"/>
      <c r="AW9" s="758"/>
      <c r="AX9" s="758"/>
      <c r="AY9" s="758"/>
      <c r="AZ9" s="758"/>
      <c r="BA9" s="758"/>
      <c r="BB9" s="758"/>
      <c r="BC9" s="758"/>
    </row>
    <row r="10" s="759" customFormat="true" ht="16.5" hidden="false" customHeight="false" outlineLevel="0" collapsed="false">
      <c r="A10" s="751" t="s">
        <v>460</v>
      </c>
      <c r="B10" s="752" t="n">
        <v>611</v>
      </c>
      <c r="C10" s="752"/>
      <c r="D10" s="752" t="n">
        <v>338</v>
      </c>
      <c r="E10" s="752"/>
      <c r="F10" s="752" t="n">
        <v>273</v>
      </c>
      <c r="G10" s="752"/>
      <c r="H10" s="753" t="n">
        <v>1.78026153236521</v>
      </c>
      <c r="I10" s="754"/>
      <c r="J10" s="752" t="n">
        <v>1820</v>
      </c>
      <c r="K10" s="752"/>
      <c r="L10" s="752" t="n">
        <v>997</v>
      </c>
      <c r="M10" s="752"/>
      <c r="N10" s="752" t="n">
        <v>823</v>
      </c>
      <c r="O10" s="752"/>
      <c r="P10" s="755" t="n">
        <v>5.3029066921517</v>
      </c>
      <c r="Q10" s="756"/>
      <c r="R10" s="752" t="n">
        <v>31</v>
      </c>
      <c r="S10" s="752"/>
      <c r="T10" s="753" t="n">
        <v>9.03242348663201</v>
      </c>
      <c r="U10" s="757"/>
      <c r="V10" s="758"/>
      <c r="W10" s="758"/>
      <c r="X10" s="758"/>
      <c r="Y10" s="758"/>
      <c r="Z10" s="758"/>
      <c r="AA10" s="758"/>
      <c r="AB10" s="758"/>
      <c r="AC10" s="758"/>
      <c r="AD10" s="758"/>
      <c r="AE10" s="758"/>
      <c r="AF10" s="758"/>
      <c r="AG10" s="758"/>
      <c r="AH10" s="758"/>
      <c r="AI10" s="758"/>
      <c r="AJ10" s="758"/>
      <c r="AK10" s="758"/>
      <c r="AL10" s="758"/>
      <c r="AM10" s="758"/>
      <c r="AN10" s="758"/>
      <c r="AO10" s="758"/>
      <c r="AP10" s="758"/>
      <c r="AQ10" s="758"/>
      <c r="AR10" s="758"/>
      <c r="AS10" s="758"/>
      <c r="AT10" s="758"/>
      <c r="AU10" s="758"/>
      <c r="AV10" s="758"/>
      <c r="AW10" s="758"/>
      <c r="AX10" s="758"/>
      <c r="AY10" s="758"/>
      <c r="AZ10" s="758"/>
      <c r="BA10" s="758"/>
      <c r="BB10" s="758"/>
      <c r="BC10" s="758"/>
    </row>
    <row r="11" s="759" customFormat="true" ht="16.5" hidden="false" customHeight="false" outlineLevel="0" collapsed="false">
      <c r="A11" s="751" t="s">
        <v>461</v>
      </c>
      <c r="B11" s="752" t="n">
        <v>611</v>
      </c>
      <c r="C11" s="752"/>
      <c r="D11" s="752" t="n">
        <v>334</v>
      </c>
      <c r="E11" s="752"/>
      <c r="F11" s="752" t="n">
        <v>277</v>
      </c>
      <c r="G11" s="752"/>
      <c r="H11" s="753" t="n">
        <v>1.94729864103414</v>
      </c>
      <c r="I11" s="754"/>
      <c r="J11" s="752" t="n">
        <v>1797</v>
      </c>
      <c r="K11" s="752"/>
      <c r="L11" s="752" t="n">
        <v>959</v>
      </c>
      <c r="M11" s="752"/>
      <c r="N11" s="752" t="n">
        <v>838</v>
      </c>
      <c r="O11" s="752"/>
      <c r="P11" s="755" t="n">
        <v>5.72716146962087</v>
      </c>
      <c r="Q11" s="756"/>
      <c r="R11" s="752" t="n">
        <v>40</v>
      </c>
      <c r="S11" s="752"/>
      <c r="T11" s="753" t="n">
        <v>12.7482726090615</v>
      </c>
      <c r="U11" s="757"/>
      <c r="V11" s="758"/>
      <c r="W11" s="758"/>
      <c r="X11" s="758"/>
      <c r="Y11" s="758"/>
      <c r="Z11" s="758"/>
      <c r="AA11" s="758"/>
      <c r="AB11" s="758"/>
      <c r="AC11" s="758"/>
      <c r="AD11" s="758"/>
      <c r="AE11" s="758"/>
      <c r="AF11" s="758"/>
      <c r="AG11" s="758"/>
      <c r="AH11" s="758"/>
      <c r="AI11" s="758"/>
      <c r="AJ11" s="758"/>
      <c r="AK11" s="758"/>
      <c r="AL11" s="758"/>
      <c r="AM11" s="758"/>
      <c r="AN11" s="758"/>
      <c r="AO11" s="758"/>
      <c r="AP11" s="758"/>
      <c r="AQ11" s="758"/>
      <c r="AR11" s="758"/>
      <c r="AS11" s="758"/>
      <c r="AT11" s="758"/>
      <c r="AU11" s="758"/>
      <c r="AV11" s="758"/>
      <c r="AW11" s="758"/>
      <c r="AX11" s="758"/>
      <c r="AY11" s="758"/>
      <c r="AZ11" s="758"/>
      <c r="BA11" s="758"/>
      <c r="BB11" s="758"/>
      <c r="BC11" s="758"/>
    </row>
    <row r="12" s="759" customFormat="true" ht="16.5" hidden="false" customHeight="false" outlineLevel="0" collapsed="false">
      <c r="A12" s="751" t="s">
        <v>462</v>
      </c>
      <c r="B12" s="752" t="n">
        <v>605</v>
      </c>
      <c r="C12" s="752"/>
      <c r="D12" s="752" t="n">
        <v>319</v>
      </c>
      <c r="E12" s="752"/>
      <c r="F12" s="752" t="n">
        <v>286</v>
      </c>
      <c r="G12" s="752"/>
      <c r="H12" s="753" t="n">
        <v>1.79502851276696</v>
      </c>
      <c r="I12" s="754"/>
      <c r="J12" s="752" t="n">
        <v>1765</v>
      </c>
      <c r="K12" s="752"/>
      <c r="L12" s="752" t="n">
        <v>965</v>
      </c>
      <c r="M12" s="752"/>
      <c r="N12" s="752" t="n">
        <v>800</v>
      </c>
      <c r="O12" s="752"/>
      <c r="P12" s="755" t="n">
        <v>5.23673607443583</v>
      </c>
      <c r="Q12" s="756"/>
      <c r="R12" s="752" t="n">
        <v>40</v>
      </c>
      <c r="S12" s="752"/>
      <c r="T12" s="753" t="n">
        <v>12.1646560369331</v>
      </c>
      <c r="U12" s="757"/>
      <c r="V12" s="758"/>
      <c r="W12" s="758"/>
      <c r="X12" s="758"/>
      <c r="Y12" s="758"/>
      <c r="Z12" s="758"/>
      <c r="AA12" s="758"/>
      <c r="AB12" s="758"/>
      <c r="AC12" s="758"/>
      <c r="AD12" s="758"/>
      <c r="AE12" s="758"/>
      <c r="AF12" s="758"/>
      <c r="AG12" s="758"/>
      <c r="AH12" s="758"/>
      <c r="AI12" s="758"/>
      <c r="AJ12" s="758"/>
      <c r="AK12" s="758"/>
      <c r="AL12" s="758"/>
      <c r="AM12" s="758"/>
      <c r="AN12" s="758"/>
      <c r="AO12" s="758"/>
      <c r="AP12" s="758"/>
      <c r="AQ12" s="758"/>
      <c r="AR12" s="758"/>
      <c r="AS12" s="758"/>
      <c r="AT12" s="758"/>
      <c r="AU12" s="758"/>
      <c r="AV12" s="758"/>
      <c r="AW12" s="758"/>
      <c r="AX12" s="758"/>
      <c r="AY12" s="758"/>
      <c r="AZ12" s="758"/>
      <c r="BA12" s="758"/>
      <c r="BB12" s="758"/>
      <c r="BC12" s="758"/>
    </row>
    <row r="13" s="759" customFormat="true" ht="16.5" hidden="false" customHeight="false" outlineLevel="0" collapsed="false">
      <c r="A13" s="751" t="s">
        <v>463</v>
      </c>
      <c r="B13" s="752" t="n">
        <v>520</v>
      </c>
      <c r="C13" s="752"/>
      <c r="D13" s="752" t="n">
        <v>295</v>
      </c>
      <c r="E13" s="752"/>
      <c r="F13" s="752" t="n">
        <v>225</v>
      </c>
      <c r="G13" s="752"/>
      <c r="H13" s="753" t="n">
        <v>1.62305233719537</v>
      </c>
      <c r="I13" s="754"/>
      <c r="J13" s="752" t="n">
        <v>1621</v>
      </c>
      <c r="K13" s="752"/>
      <c r="L13" s="752" t="n">
        <v>880</v>
      </c>
      <c r="M13" s="752"/>
      <c r="N13" s="752" t="n">
        <v>741</v>
      </c>
      <c r="O13" s="752"/>
      <c r="P13" s="755" t="n">
        <v>5.05955353575709</v>
      </c>
      <c r="Q13" s="756"/>
      <c r="R13" s="752" t="n">
        <v>25</v>
      </c>
      <c r="S13" s="752"/>
      <c r="T13" s="753" t="n">
        <v>8.11526168597683</v>
      </c>
      <c r="U13" s="757"/>
      <c r="V13" s="758"/>
      <c r="W13" s="758"/>
      <c r="X13" s="758"/>
      <c r="Y13" s="758"/>
      <c r="Z13" s="758"/>
      <c r="AA13" s="758"/>
      <c r="AB13" s="758"/>
      <c r="AC13" s="758"/>
      <c r="AD13" s="758"/>
      <c r="AE13" s="758"/>
      <c r="AF13" s="758"/>
      <c r="AG13" s="758"/>
      <c r="AH13" s="758"/>
      <c r="AI13" s="758"/>
      <c r="AJ13" s="758"/>
      <c r="AK13" s="758"/>
      <c r="AL13" s="758"/>
      <c r="AM13" s="758"/>
      <c r="AN13" s="758"/>
      <c r="AO13" s="758"/>
      <c r="AP13" s="758"/>
      <c r="AQ13" s="758"/>
      <c r="AR13" s="758"/>
      <c r="AS13" s="758"/>
      <c r="AT13" s="758"/>
      <c r="AU13" s="758"/>
      <c r="AV13" s="758"/>
      <c r="AW13" s="758"/>
      <c r="AX13" s="758"/>
      <c r="AY13" s="758"/>
      <c r="AZ13" s="758"/>
      <c r="BA13" s="758"/>
      <c r="BB13" s="758"/>
      <c r="BC13" s="758"/>
    </row>
    <row r="14" s="759" customFormat="true" ht="16.5" hidden="false" customHeight="false" outlineLevel="0" collapsed="false">
      <c r="A14" s="751" t="s">
        <v>464</v>
      </c>
      <c r="B14" s="752" t="n">
        <v>589</v>
      </c>
      <c r="C14" s="752"/>
      <c r="D14" s="752" t="n">
        <v>355</v>
      </c>
      <c r="E14" s="752"/>
      <c r="F14" s="752" t="n">
        <v>234</v>
      </c>
      <c r="G14" s="752"/>
      <c r="H14" s="753" t="n">
        <v>1.83257883355891</v>
      </c>
      <c r="I14" s="754"/>
      <c r="J14" s="752" t="n">
        <v>1664</v>
      </c>
      <c r="K14" s="752"/>
      <c r="L14" s="752" t="n">
        <v>972</v>
      </c>
      <c r="M14" s="752"/>
      <c r="N14" s="752" t="n">
        <v>692</v>
      </c>
      <c r="O14" s="752"/>
      <c r="P14" s="755" t="n">
        <v>5.17726855524961</v>
      </c>
      <c r="Q14" s="756"/>
      <c r="R14" s="752" t="n">
        <v>22</v>
      </c>
      <c r="S14" s="752"/>
      <c r="T14" s="753" t="n">
        <v>6.84494640718097</v>
      </c>
      <c r="U14" s="757"/>
      <c r="V14" s="758"/>
      <c r="W14" s="758"/>
      <c r="X14" s="758"/>
      <c r="Y14" s="758"/>
      <c r="Z14" s="758"/>
      <c r="AA14" s="758"/>
      <c r="AB14" s="758"/>
      <c r="AC14" s="758"/>
      <c r="AD14" s="758"/>
      <c r="AE14" s="758"/>
      <c r="AF14" s="758"/>
      <c r="AG14" s="758"/>
      <c r="AH14" s="758"/>
      <c r="AI14" s="758"/>
      <c r="AJ14" s="758"/>
      <c r="AK14" s="758"/>
      <c r="AL14" s="758"/>
      <c r="AM14" s="758"/>
      <c r="AN14" s="758"/>
      <c r="AO14" s="758"/>
      <c r="AP14" s="758"/>
      <c r="AQ14" s="758"/>
      <c r="AR14" s="758"/>
      <c r="AS14" s="758"/>
      <c r="AT14" s="758"/>
      <c r="AU14" s="758"/>
      <c r="AV14" s="758"/>
      <c r="AW14" s="758"/>
      <c r="AX14" s="758"/>
      <c r="AY14" s="758"/>
      <c r="AZ14" s="758"/>
      <c r="BA14" s="758"/>
      <c r="BB14" s="758"/>
      <c r="BC14" s="758"/>
    </row>
    <row r="15" s="759" customFormat="true" ht="16.5" hidden="false" customHeight="false" outlineLevel="0" collapsed="false">
      <c r="A15" s="751" t="s">
        <v>465</v>
      </c>
      <c r="B15" s="752" t="n">
        <v>551</v>
      </c>
      <c r="C15" s="752"/>
      <c r="D15" s="752" t="n">
        <v>322</v>
      </c>
      <c r="E15" s="752"/>
      <c r="F15" s="752" t="n">
        <v>229</v>
      </c>
      <c r="G15" s="752"/>
      <c r="H15" s="753" t="n">
        <v>1.69021515733418</v>
      </c>
      <c r="I15" s="754"/>
      <c r="J15" s="752" t="n">
        <v>1560</v>
      </c>
      <c r="K15" s="752"/>
      <c r="L15" s="752" t="n">
        <v>877</v>
      </c>
      <c r="M15" s="752"/>
      <c r="N15" s="752" t="n">
        <v>683</v>
      </c>
      <c r="O15" s="752"/>
      <c r="P15" s="755" t="n">
        <v>4.7853641478064</v>
      </c>
      <c r="Q15" s="756"/>
      <c r="R15" s="752" t="n">
        <v>29</v>
      </c>
      <c r="S15" s="752"/>
      <c r="T15" s="753" t="n">
        <v>9.20262336116616</v>
      </c>
      <c r="U15" s="757"/>
      <c r="V15" s="758"/>
      <c r="W15" s="758"/>
      <c r="X15" s="758"/>
      <c r="Y15" s="758"/>
      <c r="Z15" s="758"/>
      <c r="AA15" s="758"/>
      <c r="AB15" s="758"/>
      <c r="AC15" s="758"/>
      <c r="AD15" s="758"/>
      <c r="AE15" s="758"/>
      <c r="AF15" s="758"/>
      <c r="AG15" s="758"/>
      <c r="AH15" s="758"/>
      <c r="AI15" s="758"/>
      <c r="AJ15" s="758"/>
      <c r="AK15" s="758"/>
      <c r="AL15" s="758"/>
      <c r="AM15" s="758"/>
      <c r="AN15" s="758"/>
      <c r="AO15" s="758"/>
      <c r="AP15" s="758"/>
      <c r="AQ15" s="758"/>
      <c r="AR15" s="758"/>
      <c r="AS15" s="758"/>
      <c r="AT15" s="758"/>
      <c r="AU15" s="758"/>
      <c r="AV15" s="758"/>
      <c r="AW15" s="758"/>
      <c r="AX15" s="758"/>
      <c r="AY15" s="758"/>
      <c r="AZ15" s="758"/>
      <c r="BA15" s="758"/>
      <c r="BB15" s="758"/>
      <c r="BC15" s="758"/>
    </row>
    <row r="16" s="759" customFormat="true" ht="16.5" hidden="false" customHeight="false" outlineLevel="0" collapsed="false">
      <c r="A16" s="751" t="s">
        <v>466</v>
      </c>
      <c r="B16" s="752" t="n">
        <v>693</v>
      </c>
      <c r="C16" s="752"/>
      <c r="D16" s="752" t="n">
        <v>395</v>
      </c>
      <c r="E16" s="752"/>
      <c r="F16" s="752" t="n">
        <v>298</v>
      </c>
      <c r="G16" s="752"/>
      <c r="H16" s="753" t="n">
        <v>2.14042153640879</v>
      </c>
      <c r="I16" s="754"/>
      <c r="J16" s="752" t="n">
        <v>1636</v>
      </c>
      <c r="K16" s="752"/>
      <c r="L16" s="752" t="n">
        <v>940</v>
      </c>
      <c r="M16" s="752"/>
      <c r="N16" s="752" t="n">
        <v>696</v>
      </c>
      <c r="O16" s="752"/>
      <c r="P16" s="755" t="n">
        <v>5.05300091423488</v>
      </c>
      <c r="Q16" s="756"/>
      <c r="R16" s="752" t="n">
        <v>26</v>
      </c>
      <c r="S16" s="752"/>
      <c r="T16" s="753" t="n">
        <v>8.03044155074004</v>
      </c>
      <c r="U16" s="757"/>
      <c r="V16" s="758"/>
      <c r="W16" s="758"/>
      <c r="X16" s="758"/>
      <c r="Y16" s="758"/>
      <c r="Z16" s="758"/>
      <c r="AA16" s="758"/>
      <c r="AB16" s="758"/>
      <c r="AC16" s="758"/>
      <c r="AD16" s="758"/>
      <c r="AE16" s="758"/>
      <c r="AF16" s="758"/>
      <c r="AG16" s="758"/>
      <c r="AH16" s="758"/>
      <c r="AI16" s="758"/>
      <c r="AJ16" s="758"/>
      <c r="AK16" s="758"/>
      <c r="AL16" s="758"/>
      <c r="AM16" s="758"/>
      <c r="AN16" s="758"/>
      <c r="AO16" s="758"/>
      <c r="AP16" s="758"/>
      <c r="AQ16" s="758"/>
      <c r="AR16" s="758"/>
      <c r="AS16" s="758"/>
      <c r="AT16" s="758"/>
      <c r="AU16" s="758"/>
      <c r="AV16" s="758"/>
      <c r="AW16" s="758"/>
      <c r="AX16" s="758"/>
      <c r="AY16" s="758"/>
      <c r="AZ16" s="758"/>
      <c r="BA16" s="758"/>
      <c r="BB16" s="758"/>
      <c r="BC16" s="758"/>
    </row>
    <row r="17" s="759" customFormat="true" ht="16.5" hidden="false" customHeight="false" outlineLevel="0" collapsed="false">
      <c r="A17" s="751" t="s">
        <v>467</v>
      </c>
      <c r="B17" s="752" t="n">
        <v>1086</v>
      </c>
      <c r="C17" s="752"/>
      <c r="D17" s="752" t="n">
        <v>613</v>
      </c>
      <c r="E17" s="752"/>
      <c r="F17" s="752" t="n">
        <v>473</v>
      </c>
      <c r="G17" s="752"/>
      <c r="H17" s="753" t="n">
        <v>3.32570809102518</v>
      </c>
      <c r="I17" s="754"/>
      <c r="J17" s="752" t="n">
        <v>2120</v>
      </c>
      <c r="K17" s="752"/>
      <c r="L17" s="752" t="n">
        <v>1192</v>
      </c>
      <c r="M17" s="752"/>
      <c r="N17" s="752" t="n">
        <v>928</v>
      </c>
      <c r="O17" s="752"/>
      <c r="P17" s="755" t="n">
        <v>6.49217417400864</v>
      </c>
      <c r="Q17" s="756"/>
      <c r="R17" s="752" t="n">
        <v>25</v>
      </c>
      <c r="S17" s="752"/>
      <c r="T17" s="753" t="n">
        <v>7.65586577123661</v>
      </c>
      <c r="U17" s="757"/>
      <c r="V17" s="758"/>
      <c r="W17" s="758"/>
      <c r="X17" s="758"/>
      <c r="Y17" s="758"/>
      <c r="Z17" s="758"/>
      <c r="AA17" s="758"/>
      <c r="AB17" s="758"/>
      <c r="AC17" s="758"/>
      <c r="AD17" s="758"/>
      <c r="AE17" s="758"/>
      <c r="AF17" s="758"/>
      <c r="AG17" s="758"/>
      <c r="AH17" s="758"/>
      <c r="AI17" s="758"/>
      <c r="AJ17" s="758"/>
      <c r="AK17" s="758"/>
      <c r="AL17" s="758"/>
      <c r="AM17" s="758"/>
      <c r="AN17" s="758"/>
      <c r="AO17" s="758"/>
      <c r="AP17" s="758"/>
      <c r="AQ17" s="758"/>
      <c r="AR17" s="758"/>
      <c r="AS17" s="758"/>
      <c r="AT17" s="758"/>
      <c r="AU17" s="758"/>
      <c r="AV17" s="758"/>
      <c r="AW17" s="758"/>
      <c r="AX17" s="758"/>
      <c r="AY17" s="758"/>
      <c r="AZ17" s="758"/>
      <c r="BA17" s="758"/>
      <c r="BB17" s="758"/>
      <c r="BC17" s="758"/>
    </row>
    <row r="18" s="759" customFormat="true" ht="16.5" hidden="false" customHeight="false" outlineLevel="0" collapsed="false">
      <c r="A18" s="751" t="s">
        <v>468</v>
      </c>
      <c r="B18" s="752" t="n">
        <v>1129</v>
      </c>
      <c r="C18" s="752"/>
      <c r="D18" s="752" t="n">
        <v>621</v>
      </c>
      <c r="E18" s="752"/>
      <c r="F18" s="752" t="n">
        <v>508</v>
      </c>
      <c r="G18" s="752"/>
      <c r="H18" s="753" t="n">
        <v>3.48116194957403</v>
      </c>
      <c r="I18" s="754"/>
      <c r="J18" s="752" t="n">
        <v>2169</v>
      </c>
      <c r="K18" s="752"/>
      <c r="L18" s="752" t="n">
        <v>1183</v>
      </c>
      <c r="M18" s="752"/>
      <c r="N18" s="752" t="n">
        <v>986</v>
      </c>
      <c r="O18" s="752"/>
      <c r="P18" s="755" t="n">
        <v>6.68790103509838</v>
      </c>
      <c r="Q18" s="756"/>
      <c r="R18" s="752" t="n">
        <v>25</v>
      </c>
      <c r="S18" s="752"/>
      <c r="T18" s="753" t="n">
        <v>7.70850741712584</v>
      </c>
      <c r="U18" s="757"/>
      <c r="V18" s="758"/>
      <c r="W18" s="758"/>
      <c r="X18" s="758"/>
      <c r="Y18" s="758"/>
      <c r="Z18" s="758"/>
      <c r="AA18" s="758"/>
      <c r="AB18" s="758"/>
      <c r="AC18" s="758"/>
      <c r="AD18" s="758"/>
      <c r="AE18" s="758"/>
      <c r="AF18" s="758"/>
      <c r="AG18" s="758"/>
      <c r="AH18" s="758"/>
      <c r="AI18" s="758"/>
      <c r="AJ18" s="758"/>
      <c r="AK18" s="758"/>
      <c r="AL18" s="758"/>
      <c r="AM18" s="758"/>
      <c r="AN18" s="758"/>
      <c r="AO18" s="758"/>
      <c r="AP18" s="758"/>
      <c r="AQ18" s="758"/>
      <c r="AR18" s="758"/>
      <c r="AS18" s="758"/>
      <c r="AT18" s="758"/>
      <c r="AU18" s="758"/>
      <c r="AV18" s="758"/>
      <c r="AW18" s="758"/>
      <c r="AX18" s="758"/>
      <c r="AY18" s="758"/>
      <c r="AZ18" s="758"/>
      <c r="BA18" s="758"/>
      <c r="BB18" s="758"/>
      <c r="BC18" s="758"/>
    </row>
    <row r="19" s="759" customFormat="true" ht="16.5" hidden="false" customHeight="false" outlineLevel="0" collapsed="false">
      <c r="A19" s="751" t="s">
        <v>469</v>
      </c>
      <c r="B19" s="752" t="n">
        <v>1064</v>
      </c>
      <c r="C19" s="752"/>
      <c r="D19" s="752" t="n">
        <v>578</v>
      </c>
      <c r="E19" s="752"/>
      <c r="F19" s="752" t="n">
        <v>486</v>
      </c>
      <c r="G19" s="752"/>
      <c r="H19" s="753" t="n">
        <v>3.27404763370054</v>
      </c>
      <c r="I19" s="754"/>
      <c r="J19" s="752" t="n">
        <v>2071</v>
      </c>
      <c r="K19" s="752"/>
      <c r="L19" s="752" t="n">
        <v>1123</v>
      </c>
      <c r="M19" s="752"/>
      <c r="N19" s="752" t="n">
        <v>948</v>
      </c>
      <c r="O19" s="752"/>
      <c r="P19" s="755" t="n">
        <v>6.37269985845283</v>
      </c>
      <c r="Q19" s="756"/>
      <c r="R19" s="752" t="n">
        <v>30</v>
      </c>
      <c r="S19" s="752"/>
      <c r="T19" s="753" t="n">
        <v>9.23133731306542</v>
      </c>
      <c r="U19" s="757"/>
      <c r="V19" s="760"/>
      <c r="W19" s="760"/>
      <c r="X19" s="758"/>
      <c r="Y19" s="758"/>
      <c r="Z19" s="758"/>
      <c r="AA19" s="758"/>
      <c r="AB19" s="758"/>
      <c r="AC19" s="758"/>
      <c r="AD19" s="758"/>
      <c r="AE19" s="758"/>
      <c r="AF19" s="758"/>
      <c r="AG19" s="758"/>
      <c r="AH19" s="758"/>
      <c r="AI19" s="758"/>
      <c r="AJ19" s="758"/>
      <c r="AK19" s="758"/>
      <c r="AL19" s="758"/>
      <c r="AM19" s="758"/>
      <c r="AN19" s="758"/>
      <c r="AO19" s="758"/>
      <c r="AP19" s="758"/>
      <c r="AQ19" s="758"/>
      <c r="AR19" s="758"/>
      <c r="AS19" s="758"/>
      <c r="AT19" s="758"/>
      <c r="AU19" s="758"/>
      <c r="AV19" s="758"/>
      <c r="AW19" s="758"/>
      <c r="AX19" s="758"/>
      <c r="AY19" s="758"/>
      <c r="AZ19" s="758"/>
      <c r="BA19" s="758"/>
      <c r="BB19" s="758"/>
      <c r="BC19" s="758"/>
    </row>
    <row r="20" s="759" customFormat="true" ht="16.5" hidden="false" customHeight="false" outlineLevel="0" collapsed="false">
      <c r="A20" s="751" t="s">
        <v>470</v>
      </c>
      <c r="B20" s="752" t="n">
        <v>918</v>
      </c>
      <c r="C20" s="752"/>
      <c r="D20" s="752" t="n">
        <v>546</v>
      </c>
      <c r="E20" s="752"/>
      <c r="F20" s="752" t="n">
        <v>372</v>
      </c>
      <c r="G20" s="752"/>
      <c r="H20" s="753" t="n">
        <v>3.41414975398039</v>
      </c>
      <c r="I20" s="754"/>
      <c r="J20" s="752" t="n">
        <v>1784</v>
      </c>
      <c r="K20" s="752"/>
      <c r="L20" s="752" t="n">
        <v>1015</v>
      </c>
      <c r="M20" s="752"/>
      <c r="N20" s="752" t="n">
        <v>769</v>
      </c>
      <c r="O20" s="752"/>
      <c r="P20" s="755" t="n">
        <v>6.63490540424946</v>
      </c>
      <c r="Q20" s="756"/>
      <c r="R20" s="752" t="n">
        <v>24</v>
      </c>
      <c r="S20" s="752"/>
      <c r="T20" s="753" t="n">
        <v>8.92588170975264</v>
      </c>
      <c r="U20" s="757"/>
      <c r="V20" s="760"/>
      <c r="W20" s="760"/>
      <c r="X20" s="758"/>
      <c r="Y20" s="758"/>
      <c r="Z20" s="758"/>
      <c r="AA20" s="758"/>
      <c r="AB20" s="758"/>
      <c r="AC20" s="758"/>
      <c r="AD20" s="758"/>
      <c r="AE20" s="758"/>
      <c r="AF20" s="758"/>
      <c r="AG20" s="758"/>
      <c r="AH20" s="758"/>
      <c r="AI20" s="758"/>
      <c r="AJ20" s="758"/>
      <c r="AK20" s="758"/>
      <c r="AL20" s="758"/>
      <c r="AM20" s="758"/>
      <c r="AN20" s="758"/>
      <c r="AO20" s="758"/>
      <c r="AP20" s="758"/>
      <c r="AQ20" s="758"/>
      <c r="AR20" s="758"/>
      <c r="AS20" s="758"/>
      <c r="AT20" s="758"/>
      <c r="AU20" s="758"/>
      <c r="AV20" s="758"/>
      <c r="AW20" s="758"/>
      <c r="AX20" s="758"/>
      <c r="AY20" s="758"/>
      <c r="AZ20" s="758"/>
      <c r="BA20" s="758"/>
      <c r="BB20" s="758"/>
      <c r="BC20" s="758"/>
    </row>
    <row r="21" s="759" customFormat="true" ht="16.5" hidden="false" customHeight="false" outlineLevel="0" collapsed="false">
      <c r="A21" s="751" t="s">
        <v>471</v>
      </c>
      <c r="B21" s="752" t="n">
        <v>980</v>
      </c>
      <c r="C21" s="752"/>
      <c r="D21" s="752" t="n">
        <v>554</v>
      </c>
      <c r="E21" s="752"/>
      <c r="F21" s="752" t="n">
        <v>426</v>
      </c>
      <c r="G21" s="752"/>
      <c r="H21" s="753" t="n">
        <v>3.44981747649372</v>
      </c>
      <c r="I21" s="754"/>
      <c r="J21" s="752" t="n">
        <v>1721</v>
      </c>
      <c r="K21" s="752"/>
      <c r="L21" s="752" t="n">
        <v>977</v>
      </c>
      <c r="M21" s="752"/>
      <c r="N21" s="752" t="n">
        <v>744</v>
      </c>
      <c r="O21" s="752"/>
      <c r="P21" s="753" t="n">
        <v>6.05830191535274</v>
      </c>
      <c r="Q21" s="756"/>
      <c r="R21" s="752" t="n">
        <v>24</v>
      </c>
      <c r="S21" s="752"/>
      <c r="T21" s="753" t="n">
        <v>8.44853259549482</v>
      </c>
      <c r="U21" s="757"/>
      <c r="V21" s="760"/>
      <c r="W21" s="760"/>
      <c r="X21" s="758"/>
      <c r="Y21" s="758"/>
      <c r="Z21" s="758"/>
      <c r="AA21" s="758"/>
      <c r="AB21" s="758"/>
      <c r="AC21" s="758"/>
      <c r="AD21" s="758"/>
      <c r="AE21" s="758"/>
      <c r="AF21" s="758"/>
      <c r="AG21" s="758"/>
      <c r="AH21" s="758"/>
      <c r="AI21" s="758"/>
      <c r="AJ21" s="758"/>
      <c r="AK21" s="758"/>
      <c r="AL21" s="758"/>
      <c r="AM21" s="758"/>
      <c r="AN21" s="758"/>
      <c r="AO21" s="758"/>
      <c r="AP21" s="758"/>
      <c r="AQ21" s="758"/>
      <c r="AR21" s="758"/>
      <c r="AS21" s="758"/>
      <c r="AT21" s="758"/>
      <c r="AU21" s="758"/>
      <c r="AV21" s="758"/>
      <c r="AW21" s="758"/>
      <c r="AX21" s="758"/>
      <c r="AY21" s="758"/>
      <c r="AZ21" s="758"/>
      <c r="BA21" s="758"/>
      <c r="BB21" s="758"/>
      <c r="BC21" s="758"/>
    </row>
    <row r="22" s="759" customFormat="true" ht="16.5" hidden="false" customHeight="false" outlineLevel="0" collapsed="false">
      <c r="A22" s="751" t="s">
        <v>472</v>
      </c>
      <c r="B22" s="752" t="n">
        <v>1038</v>
      </c>
      <c r="C22" s="752"/>
      <c r="D22" s="752" t="n">
        <v>575</v>
      </c>
      <c r="E22" s="752"/>
      <c r="F22" s="752" t="n">
        <v>463</v>
      </c>
      <c r="G22" s="752"/>
      <c r="H22" s="753" t="n">
        <v>3.37890625</v>
      </c>
      <c r="I22" s="754"/>
      <c r="J22" s="752" t="n">
        <v>1789</v>
      </c>
      <c r="K22" s="752"/>
      <c r="L22" s="752" t="n">
        <v>992</v>
      </c>
      <c r="M22" s="752"/>
      <c r="N22" s="752" t="n">
        <v>797</v>
      </c>
      <c r="O22" s="752"/>
      <c r="P22" s="753" t="n">
        <v>5.82356770833333</v>
      </c>
      <c r="Q22" s="756"/>
      <c r="R22" s="752" t="n">
        <v>24</v>
      </c>
      <c r="S22" s="752"/>
      <c r="T22" s="753" t="n">
        <v>7.8125</v>
      </c>
      <c r="U22" s="757"/>
      <c r="V22" s="760"/>
      <c r="W22" s="760"/>
      <c r="X22" s="758"/>
      <c r="Y22" s="758"/>
      <c r="Z22" s="758"/>
      <c r="AA22" s="758"/>
      <c r="AB22" s="758"/>
      <c r="AC22" s="758"/>
      <c r="AD22" s="758"/>
      <c r="AE22" s="758"/>
      <c r="AF22" s="758"/>
      <c r="AG22" s="758"/>
      <c r="AH22" s="758"/>
      <c r="AI22" s="758"/>
      <c r="AJ22" s="758"/>
      <c r="AK22" s="758"/>
      <c r="AL22" s="758"/>
      <c r="AM22" s="758"/>
      <c r="AN22" s="758"/>
      <c r="AO22" s="758"/>
      <c r="AP22" s="758"/>
      <c r="AQ22" s="758"/>
      <c r="AR22" s="758"/>
      <c r="AS22" s="758"/>
      <c r="AT22" s="758"/>
      <c r="AU22" s="758"/>
      <c r="AV22" s="758"/>
      <c r="AW22" s="758"/>
      <c r="AX22" s="758"/>
      <c r="AY22" s="758"/>
      <c r="AZ22" s="758"/>
      <c r="BA22" s="758"/>
      <c r="BB22" s="758"/>
      <c r="BC22" s="758"/>
    </row>
    <row r="23" s="759" customFormat="true" ht="16.5" hidden="false" customHeight="false" outlineLevel="0" collapsed="false">
      <c r="A23" s="751" t="s">
        <v>473</v>
      </c>
      <c r="B23" s="752" t="n">
        <v>865</v>
      </c>
      <c r="C23" s="752"/>
      <c r="D23" s="752" t="n">
        <v>485</v>
      </c>
      <c r="E23" s="752"/>
      <c r="F23" s="752" t="n">
        <v>380</v>
      </c>
      <c r="G23" s="752"/>
      <c r="H23" s="753" t="n">
        <v>3.35445541482786</v>
      </c>
      <c r="I23" s="754"/>
      <c r="J23" s="752" t="n">
        <v>1559</v>
      </c>
      <c r="K23" s="752"/>
      <c r="L23" s="752" t="n">
        <v>863</v>
      </c>
      <c r="M23" s="752"/>
      <c r="N23" s="752" t="n">
        <v>696</v>
      </c>
      <c r="O23" s="752"/>
      <c r="P23" s="753" t="n">
        <v>6.0457757129672</v>
      </c>
      <c r="Q23" s="756"/>
      <c r="R23" s="752" t="n">
        <v>18</v>
      </c>
      <c r="S23" s="752"/>
      <c r="T23" s="753" t="n">
        <v>6.98036964935276</v>
      </c>
      <c r="U23" s="757"/>
      <c r="V23" s="760"/>
      <c r="W23" s="760"/>
      <c r="X23" s="758"/>
      <c r="Y23" s="758"/>
      <c r="Z23" s="758"/>
      <c r="AA23" s="758"/>
      <c r="AB23" s="758"/>
      <c r="AC23" s="758"/>
      <c r="AD23" s="758"/>
      <c r="AE23" s="758"/>
      <c r="AF23" s="758"/>
      <c r="AG23" s="758"/>
      <c r="AH23" s="758"/>
      <c r="AI23" s="758"/>
      <c r="AJ23" s="758"/>
      <c r="AK23" s="758"/>
      <c r="AL23" s="758"/>
      <c r="AM23" s="758"/>
      <c r="AN23" s="758"/>
      <c r="AO23" s="758"/>
      <c r="AP23" s="758"/>
      <c r="AQ23" s="758"/>
      <c r="AR23" s="758"/>
      <c r="AS23" s="758"/>
      <c r="AT23" s="758"/>
      <c r="AU23" s="758"/>
      <c r="AV23" s="758"/>
      <c r="AW23" s="758"/>
      <c r="AX23" s="758"/>
      <c r="AY23" s="758"/>
      <c r="AZ23" s="758"/>
      <c r="BA23" s="758"/>
      <c r="BB23" s="758"/>
      <c r="BC23" s="758"/>
    </row>
    <row r="24" s="759" customFormat="true" ht="16.5" hidden="false" customHeight="false" outlineLevel="0" collapsed="false">
      <c r="A24" s="751" t="s">
        <v>474</v>
      </c>
      <c r="B24" s="752" t="n">
        <v>745</v>
      </c>
      <c r="C24" s="752"/>
      <c r="D24" s="752" t="n">
        <v>415</v>
      </c>
      <c r="E24" s="752"/>
      <c r="F24" s="752" t="n">
        <v>330</v>
      </c>
      <c r="G24" s="752"/>
      <c r="H24" s="753" t="n">
        <v>3.01915236790702</v>
      </c>
      <c r="I24" s="754"/>
      <c r="J24" s="752" t="n">
        <v>1325</v>
      </c>
      <c r="K24" s="752"/>
      <c r="L24" s="752" t="n">
        <v>721</v>
      </c>
      <c r="M24" s="752"/>
      <c r="N24" s="752" t="n">
        <v>604</v>
      </c>
      <c r="O24" s="752"/>
      <c r="P24" s="753" t="n">
        <v>5.36963340600913</v>
      </c>
      <c r="Q24" s="756"/>
      <c r="R24" s="752" t="n">
        <v>19</v>
      </c>
      <c r="S24" s="752"/>
      <c r="T24" s="753" t="n">
        <v>7.69985167654139</v>
      </c>
      <c r="U24" s="757"/>
      <c r="V24" s="760"/>
      <c r="W24" s="760"/>
      <c r="X24" s="758"/>
      <c r="Y24" s="758"/>
      <c r="Z24" s="758"/>
      <c r="AA24" s="758"/>
      <c r="AB24" s="758"/>
      <c r="AC24" s="758"/>
      <c r="AD24" s="758"/>
      <c r="AE24" s="758"/>
      <c r="AF24" s="758"/>
      <c r="AG24" s="758"/>
      <c r="AH24" s="758"/>
      <c r="AI24" s="758"/>
      <c r="AJ24" s="758"/>
      <c r="AK24" s="758"/>
      <c r="AL24" s="758"/>
      <c r="AM24" s="758"/>
      <c r="AN24" s="758"/>
      <c r="AO24" s="758"/>
      <c r="AP24" s="758"/>
      <c r="AQ24" s="758"/>
      <c r="AR24" s="758"/>
      <c r="AS24" s="758"/>
      <c r="AT24" s="758"/>
      <c r="AU24" s="758"/>
      <c r="AV24" s="758"/>
      <c r="AW24" s="758"/>
      <c r="AX24" s="758"/>
      <c r="AY24" s="758"/>
      <c r="AZ24" s="758"/>
      <c r="BA24" s="758"/>
      <c r="BB24" s="758"/>
      <c r="BC24" s="758"/>
    </row>
    <row r="25" s="759" customFormat="true" ht="16.5" hidden="false" customHeight="false" outlineLevel="0" collapsed="false">
      <c r="A25" s="751" t="s">
        <v>475</v>
      </c>
      <c r="B25" s="752" t="n">
        <v>624</v>
      </c>
      <c r="C25" s="752"/>
      <c r="D25" s="752" t="n">
        <v>324</v>
      </c>
      <c r="E25" s="752"/>
      <c r="F25" s="752" t="n">
        <v>300</v>
      </c>
      <c r="G25" s="752"/>
      <c r="H25" s="753" t="n">
        <v>2.74349628704709</v>
      </c>
      <c r="I25" s="754"/>
      <c r="J25" s="752" t="n">
        <v>1105</v>
      </c>
      <c r="K25" s="752"/>
      <c r="L25" s="752" t="n">
        <v>574</v>
      </c>
      <c r="M25" s="752"/>
      <c r="N25" s="752" t="n">
        <v>531</v>
      </c>
      <c r="O25" s="752"/>
      <c r="P25" s="753" t="n">
        <v>4.85827467497923</v>
      </c>
      <c r="Q25" s="756"/>
      <c r="R25" s="752" t="n">
        <v>15</v>
      </c>
      <c r="S25" s="752"/>
      <c r="T25" s="753" t="n">
        <v>6.59494299770936</v>
      </c>
      <c r="U25" s="757"/>
      <c r="V25" s="760"/>
      <c r="W25" s="760"/>
      <c r="X25" s="758"/>
      <c r="Y25" s="758"/>
      <c r="Z25" s="758"/>
      <c r="AA25" s="758"/>
      <c r="AB25" s="758"/>
      <c r="AC25" s="758"/>
      <c r="AD25" s="758"/>
      <c r="AE25" s="758"/>
      <c r="AF25" s="758"/>
      <c r="AG25" s="758"/>
      <c r="AH25" s="758"/>
      <c r="AI25" s="758"/>
      <c r="AJ25" s="758"/>
      <c r="AK25" s="758"/>
      <c r="AL25" s="758"/>
      <c r="AM25" s="758"/>
      <c r="AN25" s="758"/>
      <c r="AO25" s="758"/>
      <c r="AP25" s="758"/>
      <c r="AQ25" s="758"/>
      <c r="AR25" s="758"/>
      <c r="AS25" s="758"/>
      <c r="AT25" s="758"/>
      <c r="AU25" s="758"/>
      <c r="AV25" s="758"/>
      <c r="AW25" s="758"/>
      <c r="AX25" s="758"/>
      <c r="AY25" s="758"/>
      <c r="AZ25" s="758"/>
      <c r="BA25" s="758"/>
      <c r="BB25" s="758"/>
      <c r="BC25" s="758"/>
    </row>
    <row r="26" s="759" customFormat="true" ht="16.5" hidden="false" customHeight="false" outlineLevel="0" collapsed="false">
      <c r="A26" s="751" t="s">
        <v>476</v>
      </c>
      <c r="B26" s="752" t="n">
        <v>623</v>
      </c>
      <c r="C26" s="752"/>
      <c r="D26" s="752" t="n">
        <v>358</v>
      </c>
      <c r="E26" s="752"/>
      <c r="F26" s="752" t="n">
        <v>265</v>
      </c>
      <c r="G26" s="752"/>
      <c r="H26" s="753" t="n">
        <v>2.86193352780394</v>
      </c>
      <c r="I26" s="754"/>
      <c r="J26" s="752" t="n">
        <v>1146</v>
      </c>
      <c r="K26" s="752"/>
      <c r="L26" s="752" t="n">
        <v>645</v>
      </c>
      <c r="M26" s="752"/>
      <c r="N26" s="752" t="n">
        <v>501</v>
      </c>
      <c r="O26" s="752"/>
      <c r="P26" s="753" t="n">
        <v>5.26448767714817</v>
      </c>
      <c r="Q26" s="756"/>
      <c r="R26" s="752" t="n">
        <v>12</v>
      </c>
      <c r="S26" s="752"/>
      <c r="T26" s="753" t="n">
        <v>5.51255254151641</v>
      </c>
      <c r="U26" s="757"/>
      <c r="V26" s="760"/>
      <c r="W26" s="760"/>
      <c r="X26" s="758"/>
      <c r="Y26" s="758"/>
      <c r="Z26" s="758"/>
      <c r="AA26" s="758"/>
      <c r="AB26" s="758"/>
      <c r="AC26" s="758"/>
      <c r="AD26" s="758"/>
      <c r="AE26" s="758"/>
      <c r="AF26" s="758"/>
      <c r="AG26" s="758"/>
      <c r="AH26" s="758"/>
      <c r="AI26" s="758"/>
      <c r="AJ26" s="758"/>
      <c r="AK26" s="758"/>
      <c r="AL26" s="758"/>
      <c r="AM26" s="758"/>
      <c r="AN26" s="758"/>
      <c r="AO26" s="758"/>
      <c r="AP26" s="758"/>
      <c r="AQ26" s="758"/>
      <c r="AR26" s="758"/>
      <c r="AS26" s="758"/>
      <c r="AT26" s="758"/>
      <c r="AU26" s="758"/>
      <c r="AV26" s="758"/>
      <c r="AW26" s="758"/>
      <c r="AX26" s="758"/>
      <c r="AY26" s="758"/>
      <c r="AZ26" s="758"/>
      <c r="BA26" s="758"/>
      <c r="BB26" s="758"/>
      <c r="BC26" s="758"/>
    </row>
    <row r="27" s="759" customFormat="true" ht="16.5" hidden="false" customHeight="false" outlineLevel="0" collapsed="false">
      <c r="A27" s="751" t="s">
        <v>477</v>
      </c>
      <c r="B27" s="752" t="n">
        <v>605</v>
      </c>
      <c r="C27" s="752"/>
      <c r="D27" s="752" t="n">
        <v>343</v>
      </c>
      <c r="E27" s="752"/>
      <c r="F27" s="752" t="n">
        <v>262</v>
      </c>
      <c r="G27" s="752"/>
      <c r="H27" s="753" t="n">
        <v>2.93027873973797</v>
      </c>
      <c r="I27" s="754"/>
      <c r="J27" s="752" t="n">
        <v>1026</v>
      </c>
      <c r="K27" s="752"/>
      <c r="L27" s="752" t="n">
        <v>563</v>
      </c>
      <c r="M27" s="752"/>
      <c r="N27" s="752" t="n">
        <v>463</v>
      </c>
      <c r="O27" s="752"/>
      <c r="P27" s="755" t="n">
        <v>4.96936526772092</v>
      </c>
      <c r="Q27" s="756"/>
      <c r="R27" s="752" t="n">
        <v>15</v>
      </c>
      <c r="S27" s="752"/>
      <c r="T27" s="753" t="n">
        <v>7.26515390017679</v>
      </c>
      <c r="U27" s="757"/>
      <c r="V27" s="758"/>
      <c r="W27" s="758"/>
      <c r="X27" s="758"/>
      <c r="Y27" s="758"/>
      <c r="Z27" s="758"/>
      <c r="AA27" s="758"/>
      <c r="AB27" s="758"/>
      <c r="AC27" s="758"/>
      <c r="AD27" s="758"/>
      <c r="AE27" s="758"/>
      <c r="AF27" s="758"/>
      <c r="AG27" s="758"/>
      <c r="AH27" s="758"/>
      <c r="AI27" s="758"/>
      <c r="AJ27" s="758"/>
      <c r="AK27" s="758"/>
      <c r="AL27" s="758"/>
      <c r="AM27" s="758"/>
      <c r="AN27" s="758"/>
      <c r="AO27" s="758"/>
      <c r="AP27" s="758"/>
      <c r="AQ27" s="758"/>
      <c r="AR27" s="758"/>
      <c r="AS27" s="758"/>
      <c r="AT27" s="758"/>
      <c r="AU27" s="758"/>
      <c r="AV27" s="758"/>
      <c r="AW27" s="758"/>
      <c r="AX27" s="758"/>
      <c r="AY27" s="758"/>
      <c r="AZ27" s="758"/>
      <c r="BA27" s="758"/>
      <c r="BB27" s="758"/>
      <c r="BC27" s="758"/>
    </row>
    <row r="28" s="759" customFormat="true" ht="16.5" hidden="false" customHeight="false" outlineLevel="0" collapsed="false">
      <c r="A28" s="751" t="s">
        <v>478</v>
      </c>
      <c r="B28" s="752" t="n">
        <v>554</v>
      </c>
      <c r="C28" s="752"/>
      <c r="D28" s="752" t="n">
        <v>307</v>
      </c>
      <c r="E28" s="752"/>
      <c r="F28" s="752" t="n">
        <v>247</v>
      </c>
      <c r="G28" s="752"/>
      <c r="H28" s="753" t="n">
        <v>2.69298075053471</v>
      </c>
      <c r="I28" s="754"/>
      <c r="J28" s="752" t="n">
        <v>943</v>
      </c>
      <c r="K28" s="752"/>
      <c r="L28" s="752" t="n">
        <v>524</v>
      </c>
      <c r="M28" s="752"/>
      <c r="N28" s="752" t="n">
        <v>419</v>
      </c>
      <c r="O28" s="752"/>
      <c r="P28" s="755" t="n">
        <v>4.5839004472098</v>
      </c>
      <c r="Q28" s="756"/>
      <c r="R28" s="752" t="n">
        <v>15</v>
      </c>
      <c r="S28" s="752"/>
      <c r="T28" s="753" t="n">
        <v>7.2914641259965</v>
      </c>
      <c r="U28" s="757"/>
      <c r="V28" s="758"/>
      <c r="W28" s="758"/>
      <c r="X28" s="758"/>
      <c r="Y28" s="758"/>
      <c r="Z28" s="758"/>
      <c r="AA28" s="758"/>
      <c r="AB28" s="758"/>
      <c r="AC28" s="758"/>
      <c r="AD28" s="758"/>
      <c r="AE28" s="758"/>
      <c r="AF28" s="758"/>
      <c r="AG28" s="758"/>
      <c r="AH28" s="758"/>
      <c r="AI28" s="758"/>
      <c r="AJ28" s="758"/>
      <c r="AK28" s="758"/>
      <c r="AL28" s="758"/>
      <c r="AM28" s="758"/>
      <c r="AN28" s="758"/>
      <c r="AO28" s="758"/>
      <c r="AP28" s="758"/>
      <c r="AQ28" s="758"/>
      <c r="AR28" s="758"/>
      <c r="AS28" s="758"/>
      <c r="AT28" s="758"/>
      <c r="AU28" s="758"/>
      <c r="AV28" s="758"/>
      <c r="AW28" s="758"/>
      <c r="AX28" s="758"/>
      <c r="AY28" s="758"/>
      <c r="AZ28" s="758"/>
      <c r="BA28" s="758"/>
      <c r="BB28" s="758"/>
      <c r="BC28" s="758"/>
    </row>
    <row r="29" s="759" customFormat="true" ht="16.5" hidden="false" customHeight="false" outlineLevel="0" collapsed="false">
      <c r="A29" s="751" t="s">
        <v>479</v>
      </c>
      <c r="B29" s="752" t="n">
        <v>588</v>
      </c>
      <c r="C29" s="752"/>
      <c r="D29" s="752" t="n">
        <v>342</v>
      </c>
      <c r="E29" s="752"/>
      <c r="F29" s="752" t="n">
        <v>246</v>
      </c>
      <c r="G29" s="752"/>
      <c r="H29" s="753" t="n">
        <v>2.88644206743868</v>
      </c>
      <c r="I29" s="754"/>
      <c r="J29" s="752" t="n">
        <v>959</v>
      </c>
      <c r="K29" s="752"/>
      <c r="L29" s="752" t="n">
        <v>547</v>
      </c>
      <c r="M29" s="752"/>
      <c r="N29" s="752" t="n">
        <v>412</v>
      </c>
      <c r="O29" s="752"/>
      <c r="P29" s="755" t="n">
        <v>4.70764956237022</v>
      </c>
      <c r="Q29" s="756"/>
      <c r="R29" s="752" t="n">
        <v>14</v>
      </c>
      <c r="S29" s="752"/>
      <c r="T29" s="753" t="n">
        <v>6.87248111294923</v>
      </c>
      <c r="U29" s="757"/>
      <c r="V29" s="758"/>
      <c r="W29" s="758"/>
      <c r="X29" s="758"/>
      <c r="Y29" s="758"/>
      <c r="Z29" s="758"/>
      <c r="AA29" s="758"/>
      <c r="AB29" s="758"/>
      <c r="AC29" s="758"/>
      <c r="AD29" s="758"/>
      <c r="AE29" s="758"/>
      <c r="AF29" s="758"/>
      <c r="AG29" s="758"/>
      <c r="AH29" s="758"/>
      <c r="AI29" s="758"/>
      <c r="AJ29" s="758"/>
      <c r="AK29" s="758"/>
      <c r="AL29" s="758"/>
      <c r="AM29" s="758"/>
      <c r="AN29" s="758"/>
      <c r="AO29" s="758"/>
      <c r="AP29" s="758"/>
      <c r="AQ29" s="758"/>
      <c r="AR29" s="758"/>
      <c r="AS29" s="758"/>
      <c r="AT29" s="758"/>
      <c r="AU29" s="758"/>
      <c r="AV29" s="758"/>
      <c r="AW29" s="758"/>
      <c r="AX29" s="758"/>
      <c r="AY29" s="758"/>
      <c r="AZ29" s="758"/>
      <c r="BA29" s="758"/>
      <c r="BB29" s="758"/>
      <c r="BC29" s="758"/>
    </row>
    <row r="30" s="759" customFormat="true" ht="18" hidden="false" customHeight="true" outlineLevel="0" collapsed="false">
      <c r="A30" s="761" t="s">
        <v>480</v>
      </c>
      <c r="B30" s="752" t="n">
        <v>538</v>
      </c>
      <c r="C30" s="752"/>
      <c r="D30" s="752" t="n">
        <v>291</v>
      </c>
      <c r="E30" s="752"/>
      <c r="F30" s="752" t="n">
        <v>247</v>
      </c>
      <c r="G30" s="752"/>
      <c r="H30" s="753" t="n">
        <v>2.73810856753153</v>
      </c>
      <c r="I30" s="754"/>
      <c r="J30" s="752" t="n">
        <v>897</v>
      </c>
      <c r="K30" s="752"/>
      <c r="L30" s="752" t="n">
        <v>496</v>
      </c>
      <c r="M30" s="752"/>
      <c r="N30" s="752" t="n">
        <v>401</v>
      </c>
      <c r="O30" s="752"/>
      <c r="P30" s="755" t="n">
        <v>4.56521075292896</v>
      </c>
      <c r="Q30" s="756"/>
      <c r="R30" s="752" t="n">
        <v>13</v>
      </c>
      <c r="S30" s="752"/>
      <c r="T30" s="753" t="n">
        <v>6.61624746801299</v>
      </c>
      <c r="U30" s="757"/>
      <c r="V30" s="758"/>
      <c r="W30" s="758"/>
      <c r="X30" s="758"/>
      <c r="Y30" s="758"/>
      <c r="Z30" s="758"/>
      <c r="AA30" s="758"/>
      <c r="AB30" s="758"/>
      <c r="AC30" s="758"/>
      <c r="AD30" s="758"/>
      <c r="AE30" s="758"/>
      <c r="AF30" s="758"/>
      <c r="AG30" s="758"/>
      <c r="AH30" s="758"/>
      <c r="AI30" s="758"/>
      <c r="AJ30" s="758"/>
      <c r="AK30" s="758"/>
      <c r="AL30" s="758"/>
      <c r="AM30" s="758"/>
      <c r="AN30" s="758"/>
      <c r="AO30" s="758"/>
      <c r="AP30" s="758"/>
      <c r="AQ30" s="758"/>
      <c r="AR30" s="758"/>
      <c r="AS30" s="758"/>
      <c r="AT30" s="758"/>
      <c r="AU30" s="758"/>
      <c r="AV30" s="758"/>
      <c r="AW30" s="758"/>
      <c r="AX30" s="758"/>
      <c r="AY30" s="758"/>
      <c r="AZ30" s="758"/>
      <c r="BA30" s="758"/>
      <c r="BB30" s="758"/>
      <c r="BC30" s="758"/>
    </row>
    <row r="31" s="759" customFormat="true" ht="18" hidden="false" customHeight="true" outlineLevel="0" collapsed="false">
      <c r="A31" s="751" t="s">
        <v>481</v>
      </c>
      <c r="B31" s="752" t="n">
        <v>452</v>
      </c>
      <c r="C31" s="752"/>
      <c r="D31" s="752" t="n">
        <v>233</v>
      </c>
      <c r="E31" s="752"/>
      <c r="F31" s="752" t="n">
        <v>219</v>
      </c>
      <c r="G31" s="752"/>
      <c r="H31" s="753" t="n">
        <v>2.35253704465136</v>
      </c>
      <c r="I31" s="754"/>
      <c r="J31" s="752" t="n">
        <v>778</v>
      </c>
      <c r="K31" s="752"/>
      <c r="L31" s="752" t="n">
        <v>417</v>
      </c>
      <c r="M31" s="752"/>
      <c r="N31" s="752" t="n">
        <v>361</v>
      </c>
      <c r="O31" s="752"/>
      <c r="P31" s="755" t="n">
        <v>4.04927836446628</v>
      </c>
      <c r="Q31" s="756"/>
      <c r="R31" s="752" t="n">
        <v>16</v>
      </c>
      <c r="S31" s="752"/>
      <c r="T31" s="753" t="n">
        <v>8.32756475982783</v>
      </c>
      <c r="U31" s="757"/>
      <c r="V31" s="758"/>
      <c r="W31" s="758"/>
      <c r="X31" s="758"/>
      <c r="Y31" s="758"/>
      <c r="Z31" s="758"/>
      <c r="AA31" s="758"/>
      <c r="AB31" s="758"/>
      <c r="AC31" s="758"/>
      <c r="AD31" s="758"/>
      <c r="AE31" s="758"/>
      <c r="AF31" s="758"/>
      <c r="AG31" s="758"/>
      <c r="AH31" s="758"/>
      <c r="AI31" s="758"/>
      <c r="AJ31" s="758"/>
      <c r="AK31" s="758"/>
      <c r="AL31" s="758"/>
      <c r="AM31" s="758"/>
      <c r="AN31" s="758"/>
      <c r="AO31" s="758"/>
      <c r="AP31" s="758"/>
      <c r="AQ31" s="758"/>
      <c r="AR31" s="758"/>
      <c r="AS31" s="758"/>
      <c r="AT31" s="758"/>
      <c r="AU31" s="758"/>
      <c r="AV31" s="758"/>
      <c r="AW31" s="758"/>
      <c r="AX31" s="758"/>
      <c r="AY31" s="758"/>
      <c r="AZ31" s="758"/>
      <c r="BA31" s="758"/>
      <c r="BB31" s="758"/>
      <c r="BC31" s="758"/>
    </row>
    <row r="32" s="759" customFormat="true" ht="18" hidden="false" customHeight="true" outlineLevel="0" collapsed="false">
      <c r="A32" s="751" t="s">
        <v>482</v>
      </c>
      <c r="B32" s="752" t="n">
        <v>429</v>
      </c>
      <c r="C32" s="752"/>
      <c r="D32" s="752" t="n">
        <v>246</v>
      </c>
      <c r="E32" s="752"/>
      <c r="F32" s="752" t="n">
        <v>183</v>
      </c>
      <c r="G32" s="752"/>
      <c r="H32" s="753" t="n">
        <v>2.57699446757132</v>
      </c>
      <c r="I32" s="754"/>
      <c r="J32" s="752" t="n">
        <v>705</v>
      </c>
      <c r="K32" s="752"/>
      <c r="L32" s="752" t="n">
        <v>403</v>
      </c>
      <c r="M32" s="752"/>
      <c r="N32" s="752" t="n">
        <v>302</v>
      </c>
      <c r="O32" s="752"/>
      <c r="P32" s="755" t="n">
        <v>4.23492097817664</v>
      </c>
      <c r="Q32" s="756"/>
      <c r="R32" s="752" t="n">
        <v>7</v>
      </c>
      <c r="S32" s="752"/>
      <c r="T32" s="753" t="n">
        <v>4.2048860776222</v>
      </c>
      <c r="U32" s="757"/>
      <c r="V32" s="758"/>
      <c r="W32" s="758"/>
      <c r="X32" s="758"/>
      <c r="Y32" s="758"/>
      <c r="Z32" s="758"/>
      <c r="AA32" s="758"/>
      <c r="AB32" s="758"/>
      <c r="AC32" s="758"/>
      <c r="AD32" s="758"/>
      <c r="AE32" s="758"/>
      <c r="AF32" s="758"/>
      <c r="AG32" s="758"/>
      <c r="AH32" s="758"/>
      <c r="AI32" s="758"/>
      <c r="AJ32" s="758"/>
      <c r="AK32" s="758"/>
      <c r="AL32" s="758"/>
      <c r="AM32" s="758"/>
      <c r="AN32" s="758"/>
      <c r="AO32" s="758"/>
      <c r="AP32" s="758"/>
      <c r="AQ32" s="758"/>
      <c r="AR32" s="758"/>
      <c r="AS32" s="758"/>
      <c r="AT32" s="758"/>
      <c r="AU32" s="758"/>
      <c r="AV32" s="758"/>
      <c r="AW32" s="758"/>
      <c r="AX32" s="758"/>
      <c r="AY32" s="758"/>
      <c r="AZ32" s="758"/>
      <c r="BA32" s="758"/>
      <c r="BB32" s="758"/>
      <c r="BC32" s="758"/>
    </row>
    <row r="33" s="759" customFormat="true" ht="18" hidden="false" customHeight="true" outlineLevel="0" collapsed="false">
      <c r="A33" s="751" t="s">
        <v>483</v>
      </c>
      <c r="B33" s="752" t="n">
        <v>530</v>
      </c>
      <c r="C33" s="752"/>
      <c r="D33" s="752" t="n">
        <v>293</v>
      </c>
      <c r="E33" s="752"/>
      <c r="F33" s="752" t="n">
        <v>237</v>
      </c>
      <c r="G33" s="752"/>
      <c r="H33" s="753" t="n">
        <v>2.67207130901244</v>
      </c>
      <c r="I33" s="754"/>
      <c r="J33" s="752" t="n">
        <v>832</v>
      </c>
      <c r="K33" s="752"/>
      <c r="L33" s="752" t="n">
        <v>452</v>
      </c>
      <c r="M33" s="752"/>
      <c r="N33" s="752" t="n">
        <v>380</v>
      </c>
      <c r="O33" s="752"/>
      <c r="P33" s="755" t="n">
        <v>4.19464779075161</v>
      </c>
      <c r="Q33" s="756"/>
      <c r="R33" s="752" t="n">
        <v>10</v>
      </c>
      <c r="S33" s="752"/>
      <c r="T33" s="753" t="n">
        <v>5.04164397926876</v>
      </c>
      <c r="U33" s="757"/>
      <c r="V33" s="758"/>
      <c r="W33" s="758"/>
      <c r="X33" s="758"/>
      <c r="Y33" s="758"/>
      <c r="Z33" s="758"/>
      <c r="AA33" s="758"/>
      <c r="AB33" s="758"/>
      <c r="AC33" s="758"/>
      <c r="AD33" s="758"/>
      <c r="AE33" s="758"/>
      <c r="AF33" s="758"/>
      <c r="AG33" s="758"/>
      <c r="AH33" s="758"/>
      <c r="AI33" s="758"/>
      <c r="AJ33" s="758"/>
      <c r="AK33" s="758"/>
      <c r="AL33" s="758"/>
      <c r="AM33" s="758"/>
      <c r="AN33" s="758"/>
      <c r="AO33" s="758"/>
      <c r="AP33" s="758"/>
      <c r="AQ33" s="758"/>
      <c r="AR33" s="758"/>
      <c r="AS33" s="758"/>
      <c r="AT33" s="758"/>
      <c r="AU33" s="758"/>
      <c r="AV33" s="758"/>
      <c r="AW33" s="758"/>
      <c r="AX33" s="758"/>
      <c r="AY33" s="758"/>
      <c r="AZ33" s="758"/>
      <c r="BA33" s="758"/>
      <c r="BB33" s="758"/>
      <c r="BC33" s="758"/>
    </row>
    <row r="34" customFormat="false" ht="5.1" hidden="false" customHeight="true" outlineLevel="0" collapsed="false">
      <c r="A34" s="762"/>
      <c r="B34" s="763"/>
      <c r="C34" s="763"/>
      <c r="D34" s="763"/>
      <c r="E34" s="763"/>
      <c r="F34" s="763"/>
      <c r="G34" s="763"/>
      <c r="H34" s="764"/>
      <c r="I34" s="764"/>
      <c r="J34" s="765"/>
      <c r="K34" s="765"/>
      <c r="L34" s="765"/>
      <c r="M34" s="765"/>
      <c r="N34" s="765"/>
      <c r="O34" s="765"/>
      <c r="P34" s="766"/>
      <c r="Q34" s="766"/>
      <c r="R34" s="765"/>
      <c r="S34" s="765"/>
      <c r="T34" s="766"/>
      <c r="U34" s="767"/>
      <c r="V34" s="768"/>
      <c r="W34" s="760"/>
      <c r="X34" s="725"/>
      <c r="Y34" s="725"/>
      <c r="Z34" s="725"/>
      <c r="AA34" s="725"/>
      <c r="AB34" s="725"/>
      <c r="AC34" s="725"/>
      <c r="AD34" s="725"/>
      <c r="AE34" s="725"/>
      <c r="AF34" s="725"/>
      <c r="AG34" s="725"/>
      <c r="AH34" s="725"/>
      <c r="AI34" s="725"/>
      <c r="AJ34" s="725"/>
      <c r="AK34" s="725"/>
      <c r="AL34" s="725"/>
      <c r="AM34" s="725"/>
      <c r="AN34" s="725"/>
      <c r="AO34" s="725"/>
      <c r="AP34" s="725"/>
      <c r="AQ34" s="725"/>
      <c r="AR34" s="725"/>
      <c r="AS34" s="725"/>
      <c r="AT34" s="725"/>
      <c r="AU34" s="725"/>
      <c r="AV34" s="725"/>
      <c r="AW34" s="725"/>
      <c r="AX34" s="725"/>
      <c r="AY34" s="725"/>
      <c r="AZ34" s="725"/>
      <c r="BA34" s="725"/>
      <c r="BB34" s="725"/>
      <c r="BC34" s="725"/>
    </row>
    <row r="35" s="774" customFormat="true" ht="5.1" hidden="false" customHeight="true" outlineLevel="0" collapsed="false">
      <c r="A35" s="769"/>
      <c r="B35" s="770"/>
      <c r="C35" s="770"/>
      <c r="D35" s="770"/>
      <c r="E35" s="770"/>
      <c r="F35" s="770"/>
      <c r="G35" s="770"/>
      <c r="H35" s="771"/>
      <c r="I35" s="771"/>
      <c r="J35" s="772"/>
      <c r="K35" s="772"/>
      <c r="L35" s="772"/>
      <c r="M35" s="772"/>
      <c r="N35" s="772"/>
      <c r="O35" s="772"/>
      <c r="P35" s="773"/>
      <c r="Q35" s="773"/>
      <c r="R35" s="772"/>
      <c r="S35" s="772"/>
      <c r="T35" s="773"/>
      <c r="U35" s="766"/>
      <c r="V35" s="768"/>
      <c r="W35" s="760"/>
      <c r="X35" s="725"/>
      <c r="Y35" s="725"/>
      <c r="Z35" s="725"/>
      <c r="AA35" s="725"/>
      <c r="AB35" s="725"/>
      <c r="AC35" s="725"/>
      <c r="AD35" s="725"/>
      <c r="AE35" s="725"/>
      <c r="AF35" s="725"/>
      <c r="AG35" s="725"/>
      <c r="AH35" s="725"/>
      <c r="AI35" s="725"/>
      <c r="AJ35" s="725"/>
      <c r="AK35" s="725"/>
      <c r="AL35" s="725"/>
      <c r="AM35" s="725"/>
      <c r="AN35" s="725"/>
      <c r="AO35" s="725"/>
      <c r="AP35" s="725"/>
      <c r="AQ35" s="725"/>
      <c r="AR35" s="725"/>
      <c r="AS35" s="725"/>
      <c r="AT35" s="725"/>
      <c r="AU35" s="725"/>
      <c r="AV35" s="725"/>
      <c r="AW35" s="725"/>
      <c r="AX35" s="725"/>
      <c r="AY35" s="725"/>
      <c r="AZ35" s="725"/>
      <c r="BA35" s="725"/>
      <c r="BB35" s="725"/>
      <c r="BC35" s="725"/>
    </row>
    <row r="36" s="776" customFormat="true" ht="16.5" hidden="false" customHeight="true" outlineLevel="0" collapsed="false">
      <c r="A36" s="775" t="s">
        <v>484</v>
      </c>
      <c r="J36" s="777"/>
      <c r="K36" s="777"/>
      <c r="L36" s="777"/>
      <c r="M36" s="777"/>
      <c r="N36" s="777"/>
      <c r="O36" s="777"/>
      <c r="U36" s="778"/>
      <c r="V36" s="779"/>
      <c r="W36" s="779"/>
      <c r="X36" s="778"/>
      <c r="Y36" s="778"/>
      <c r="Z36" s="778"/>
      <c r="AA36" s="778"/>
      <c r="AB36" s="778"/>
      <c r="AC36" s="778"/>
      <c r="AD36" s="778"/>
      <c r="AE36" s="778"/>
      <c r="AF36" s="778"/>
      <c r="AG36" s="778"/>
      <c r="AH36" s="778"/>
      <c r="AI36" s="778"/>
      <c r="AJ36" s="778"/>
      <c r="AK36" s="778"/>
      <c r="AL36" s="778"/>
      <c r="AM36" s="778"/>
      <c r="AN36" s="778"/>
      <c r="AO36" s="778"/>
      <c r="AP36" s="778"/>
      <c r="AQ36" s="778"/>
      <c r="AR36" s="778"/>
      <c r="AS36" s="778"/>
      <c r="AT36" s="778"/>
      <c r="AU36" s="778"/>
      <c r="AV36" s="778"/>
      <c r="AW36" s="778"/>
      <c r="AX36" s="778"/>
      <c r="AY36" s="778"/>
      <c r="AZ36" s="778"/>
      <c r="BA36" s="778"/>
      <c r="BB36" s="778"/>
      <c r="BC36" s="778"/>
    </row>
    <row r="37" s="776" customFormat="true" ht="16.5" hidden="false" customHeight="true" outlineLevel="0" collapsed="false">
      <c r="A37" s="780" t="s">
        <v>485</v>
      </c>
      <c r="J37" s="777"/>
      <c r="K37" s="777"/>
      <c r="L37" s="777"/>
      <c r="M37" s="777"/>
      <c r="N37" s="777"/>
      <c r="O37" s="777"/>
      <c r="U37" s="778"/>
      <c r="V37" s="779"/>
      <c r="W37" s="779"/>
      <c r="X37" s="778"/>
      <c r="Y37" s="778"/>
      <c r="Z37" s="778"/>
      <c r="AA37" s="778"/>
      <c r="AB37" s="778"/>
      <c r="AC37" s="778"/>
      <c r="AD37" s="778"/>
      <c r="AE37" s="778"/>
      <c r="AF37" s="778"/>
      <c r="AG37" s="778"/>
      <c r="AH37" s="778"/>
      <c r="AI37" s="778"/>
      <c r="AJ37" s="778"/>
      <c r="AK37" s="778"/>
      <c r="AL37" s="778"/>
      <c r="AM37" s="778"/>
      <c r="AN37" s="778"/>
      <c r="AO37" s="778"/>
      <c r="AP37" s="778"/>
      <c r="AQ37" s="778"/>
      <c r="AR37" s="778"/>
      <c r="AS37" s="778"/>
      <c r="AT37" s="778"/>
      <c r="AU37" s="778"/>
      <c r="AV37" s="778"/>
      <c r="AW37" s="778"/>
      <c r="AX37" s="778"/>
      <c r="AY37" s="778"/>
      <c r="AZ37" s="778"/>
      <c r="BA37" s="778"/>
      <c r="BB37" s="778"/>
      <c r="BC37" s="778"/>
    </row>
    <row r="38" customFormat="false" ht="16.5" hidden="false" customHeight="false" outlineLevel="0" collapsed="false">
      <c r="A38" s="781" t="s">
        <v>486</v>
      </c>
      <c r="V38" s="725"/>
      <c r="W38" s="725"/>
      <c r="X38" s="725"/>
      <c r="Y38" s="725"/>
      <c r="Z38" s="725"/>
      <c r="AA38" s="725"/>
      <c r="AB38" s="725"/>
      <c r="AC38" s="725"/>
      <c r="AD38" s="725"/>
      <c r="AE38" s="725"/>
      <c r="AF38" s="725"/>
      <c r="AG38" s="725"/>
      <c r="AH38" s="725"/>
      <c r="AI38" s="725"/>
      <c r="AJ38" s="725"/>
      <c r="AK38" s="725"/>
      <c r="AL38" s="725"/>
      <c r="AM38" s="725"/>
      <c r="AN38" s="725"/>
      <c r="AO38" s="725"/>
      <c r="AP38" s="725"/>
      <c r="AQ38" s="725"/>
      <c r="AR38" s="725"/>
      <c r="AS38" s="725"/>
      <c r="AT38" s="725"/>
      <c r="AU38" s="725"/>
      <c r="AV38" s="725"/>
      <c r="AW38" s="725"/>
      <c r="AX38" s="725"/>
      <c r="AY38" s="725"/>
      <c r="AZ38" s="725"/>
      <c r="BA38" s="725"/>
      <c r="BB38" s="725"/>
      <c r="BC38" s="725"/>
    </row>
    <row r="39" customFormat="false" ht="16.5" hidden="false" customHeight="false" outlineLevel="0" collapsed="false">
      <c r="V39" s="725"/>
      <c r="W39" s="725"/>
      <c r="X39" s="725"/>
      <c r="Y39" s="725"/>
      <c r="Z39" s="725"/>
      <c r="AA39" s="725"/>
      <c r="AB39" s="725"/>
      <c r="AC39" s="725"/>
      <c r="AD39" s="725"/>
      <c r="AE39" s="725"/>
      <c r="AF39" s="725"/>
      <c r="AG39" s="725"/>
      <c r="AH39" s="725"/>
      <c r="AI39" s="725"/>
      <c r="AJ39" s="725"/>
      <c r="AK39" s="725"/>
      <c r="AL39" s="725"/>
      <c r="AM39" s="725"/>
      <c r="AN39" s="725"/>
      <c r="AO39" s="725"/>
      <c r="AP39" s="725"/>
      <c r="AQ39" s="725"/>
      <c r="AR39" s="725"/>
      <c r="AS39" s="725"/>
      <c r="AT39" s="725"/>
      <c r="AU39" s="725"/>
      <c r="AV39" s="725"/>
      <c r="AW39" s="725"/>
      <c r="AX39" s="725"/>
      <c r="AY39" s="725"/>
      <c r="AZ39" s="725"/>
      <c r="BA39" s="725"/>
      <c r="BB39" s="725"/>
      <c r="BC39" s="725"/>
    </row>
    <row r="40" customFormat="false" ht="16.5" hidden="false" customHeight="false" outlineLevel="0" collapsed="false">
      <c r="V40" s="725"/>
      <c r="W40" s="725"/>
      <c r="X40" s="725"/>
      <c r="Y40" s="725"/>
      <c r="Z40" s="725"/>
      <c r="AA40" s="725"/>
      <c r="AB40" s="725"/>
      <c r="AC40" s="725"/>
      <c r="AD40" s="725"/>
      <c r="AE40" s="725"/>
      <c r="AF40" s="725"/>
      <c r="AG40" s="725"/>
      <c r="AH40" s="725"/>
      <c r="AI40" s="725"/>
      <c r="AJ40" s="725"/>
      <c r="AK40" s="725"/>
      <c r="AL40" s="725"/>
      <c r="AM40" s="725"/>
      <c r="AN40" s="725"/>
      <c r="AO40" s="725"/>
      <c r="AP40" s="725"/>
      <c r="AQ40" s="725"/>
      <c r="AR40" s="725"/>
      <c r="AS40" s="725"/>
      <c r="AT40" s="725"/>
      <c r="AU40" s="725"/>
      <c r="AV40" s="725"/>
      <c r="AW40" s="725"/>
      <c r="AX40" s="725"/>
      <c r="AY40" s="725"/>
      <c r="AZ40" s="725"/>
      <c r="BA40" s="725"/>
      <c r="BB40" s="725"/>
      <c r="BC40" s="725"/>
    </row>
    <row r="41" customFormat="false" ht="16.5" hidden="false" customHeight="false" outlineLevel="0" collapsed="false">
      <c r="V41" s="725"/>
      <c r="W41" s="725"/>
      <c r="X41" s="725"/>
      <c r="Y41" s="725"/>
      <c r="Z41" s="725"/>
      <c r="AA41" s="725"/>
      <c r="AB41" s="725"/>
      <c r="AC41" s="725"/>
      <c r="AD41" s="725"/>
      <c r="AE41" s="725"/>
      <c r="AF41" s="725"/>
      <c r="AG41" s="725"/>
      <c r="AH41" s="725"/>
      <c r="AI41" s="725"/>
      <c r="AJ41" s="725"/>
      <c r="AK41" s="725"/>
      <c r="AL41" s="725"/>
      <c r="AM41" s="725"/>
      <c r="AN41" s="725"/>
      <c r="AO41" s="725"/>
      <c r="AP41" s="725"/>
      <c r="AQ41" s="725"/>
      <c r="AR41" s="725"/>
      <c r="AS41" s="725"/>
      <c r="AT41" s="725"/>
      <c r="AU41" s="725"/>
      <c r="AV41" s="725"/>
      <c r="AW41" s="725"/>
      <c r="AX41" s="725"/>
      <c r="AY41" s="725"/>
      <c r="AZ41" s="725"/>
      <c r="BA41" s="725"/>
      <c r="BB41" s="725"/>
      <c r="BC41" s="725"/>
    </row>
    <row r="42" customFormat="false" ht="16.5" hidden="false" customHeight="false" outlineLevel="0" collapsed="false">
      <c r="V42" s="725"/>
      <c r="W42" s="725"/>
      <c r="X42" s="725"/>
      <c r="Y42" s="725"/>
      <c r="Z42" s="725"/>
      <c r="AA42" s="725"/>
      <c r="AB42" s="725"/>
      <c r="AC42" s="725"/>
      <c r="AD42" s="725"/>
      <c r="AE42" s="725"/>
      <c r="AF42" s="725"/>
      <c r="AG42" s="725"/>
      <c r="AH42" s="725"/>
      <c r="AI42" s="725"/>
      <c r="AJ42" s="725"/>
      <c r="AK42" s="725"/>
      <c r="AL42" s="725"/>
      <c r="AM42" s="725"/>
      <c r="AN42" s="725"/>
      <c r="AO42" s="725"/>
      <c r="AP42" s="725"/>
      <c r="AQ42" s="725"/>
      <c r="AR42" s="725"/>
      <c r="AS42" s="725"/>
      <c r="AT42" s="725"/>
      <c r="AU42" s="725"/>
      <c r="AV42" s="725"/>
      <c r="AW42" s="725"/>
      <c r="AX42" s="725"/>
      <c r="AY42" s="725"/>
      <c r="AZ42" s="725"/>
      <c r="BA42" s="725"/>
      <c r="BB42" s="725"/>
      <c r="BC42" s="725"/>
    </row>
    <row r="43" customFormat="false" ht="16.5" hidden="false" customHeight="false" outlineLevel="0" collapsed="false">
      <c r="V43" s="725"/>
      <c r="W43" s="725"/>
      <c r="X43" s="725"/>
      <c r="Y43" s="725"/>
      <c r="Z43" s="725"/>
      <c r="AA43" s="725"/>
      <c r="AB43" s="725"/>
      <c r="AC43" s="725"/>
      <c r="AD43" s="725"/>
      <c r="AE43" s="725"/>
      <c r="AF43" s="725"/>
      <c r="AG43" s="725"/>
      <c r="AH43" s="725"/>
      <c r="AI43" s="725"/>
      <c r="AJ43" s="725"/>
      <c r="AK43" s="725"/>
      <c r="AL43" s="725"/>
      <c r="AM43" s="725"/>
      <c r="AN43" s="725"/>
      <c r="AO43" s="725"/>
      <c r="AP43" s="725"/>
      <c r="AQ43" s="725"/>
      <c r="AR43" s="725"/>
      <c r="AS43" s="725"/>
      <c r="AT43" s="725"/>
      <c r="AU43" s="725"/>
      <c r="AV43" s="725"/>
      <c r="AW43" s="725"/>
      <c r="AX43" s="725"/>
      <c r="AY43" s="725"/>
      <c r="AZ43" s="725"/>
      <c r="BA43" s="725"/>
      <c r="BB43" s="725"/>
      <c r="BC43" s="725"/>
    </row>
    <row r="44" customFormat="false" ht="16.5" hidden="false" customHeight="false" outlineLevel="0" collapsed="false">
      <c r="V44" s="725"/>
      <c r="W44" s="725"/>
      <c r="X44" s="725"/>
      <c r="Y44" s="725"/>
      <c r="Z44" s="725"/>
      <c r="AA44" s="725"/>
      <c r="AB44" s="725"/>
      <c r="AC44" s="725"/>
      <c r="AD44" s="725"/>
      <c r="AE44" s="725"/>
      <c r="AF44" s="725"/>
      <c r="AG44" s="725"/>
      <c r="AH44" s="725"/>
      <c r="AI44" s="725"/>
      <c r="AJ44" s="725"/>
      <c r="AK44" s="725"/>
      <c r="AL44" s="725"/>
      <c r="AM44" s="725"/>
      <c r="AN44" s="725"/>
      <c r="AO44" s="725"/>
      <c r="AP44" s="725"/>
      <c r="AQ44" s="725"/>
      <c r="AR44" s="725"/>
      <c r="AS44" s="725"/>
      <c r="AT44" s="725"/>
      <c r="AU44" s="725"/>
      <c r="AV44" s="725"/>
      <c r="AW44" s="725"/>
      <c r="AX44" s="725"/>
      <c r="AY44" s="725"/>
      <c r="AZ44" s="725"/>
      <c r="BA44" s="725"/>
      <c r="BB44" s="725"/>
      <c r="BC44" s="725"/>
    </row>
  </sheetData>
  <mergeCells count="17">
    <mergeCell ref="A1:U1"/>
    <mergeCell ref="B3:I3"/>
    <mergeCell ref="J3:Q3"/>
    <mergeCell ref="R3:U3"/>
    <mergeCell ref="B4:C5"/>
    <mergeCell ref="D4:E5"/>
    <mergeCell ref="F4:G5"/>
    <mergeCell ref="H4:I4"/>
    <mergeCell ref="J4:K5"/>
    <mergeCell ref="L4:M5"/>
    <mergeCell ref="N4:O5"/>
    <mergeCell ref="P4:Q4"/>
    <mergeCell ref="R4:S5"/>
    <mergeCell ref="T4:U4"/>
    <mergeCell ref="H5:I5"/>
    <mergeCell ref="P5:Q5"/>
    <mergeCell ref="T5:U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782" width="12.12"/>
    <col collapsed="false" customWidth="true" hidden="false" outlineLevel="0" max="2" min="2" style="783" width="5.74"/>
    <col collapsed="false" customWidth="true" hidden="false" outlineLevel="0" max="3" min="3" style="783" width="6.5"/>
    <col collapsed="false" customWidth="true" hidden="false" outlineLevel="0" max="4" min="4" style="783" width="5.74"/>
    <col collapsed="false" customWidth="true" hidden="false" outlineLevel="0" max="6" min="5" style="783" width="5.36"/>
    <col collapsed="false" customWidth="true" hidden="false" outlineLevel="0" max="14" min="7" style="783" width="5.74"/>
    <col collapsed="false" customWidth="true" hidden="false" outlineLevel="0" max="19" min="15" style="783" width="7.12"/>
    <col collapsed="false" customWidth="true" hidden="false" outlineLevel="0" max="21" min="20" style="783" width="7.62"/>
    <col collapsed="false" customWidth="false" hidden="false" outlineLevel="0" max="257" min="22" style="783" width="8.99"/>
  </cols>
  <sheetData>
    <row r="1" s="785" customFormat="true" ht="22.5" hidden="false" customHeight="true" outlineLevel="0" collapsed="false">
      <c r="A1" s="784" t="s">
        <v>487</v>
      </c>
      <c r="B1" s="784"/>
      <c r="C1" s="784"/>
      <c r="D1" s="784"/>
      <c r="E1" s="784"/>
      <c r="F1" s="784"/>
      <c r="G1" s="784"/>
      <c r="H1" s="784"/>
      <c r="I1" s="784"/>
      <c r="J1" s="784"/>
      <c r="K1" s="784"/>
      <c r="L1" s="784"/>
      <c r="M1" s="784"/>
      <c r="N1" s="784"/>
      <c r="O1" s="784"/>
      <c r="P1" s="784"/>
      <c r="Q1" s="784"/>
      <c r="R1" s="784"/>
      <c r="S1" s="784"/>
      <c r="T1" s="784"/>
      <c r="U1" s="784"/>
    </row>
    <row r="2" s="785" customFormat="true" ht="10.5" hidden="false" customHeight="true" outlineLevel="0" collapsed="false">
      <c r="A2" s="786"/>
      <c r="B2" s="787"/>
      <c r="C2" s="787"/>
      <c r="D2" s="788"/>
      <c r="E2" s="789"/>
      <c r="F2" s="789"/>
      <c r="G2" s="789"/>
      <c r="H2" s="787"/>
      <c r="I2" s="787"/>
      <c r="J2" s="787"/>
      <c r="K2" s="787"/>
      <c r="L2" s="787"/>
      <c r="M2" s="787"/>
      <c r="N2" s="787"/>
      <c r="O2" s="787"/>
      <c r="P2" s="787"/>
      <c r="Q2" s="787"/>
      <c r="R2" s="787"/>
      <c r="S2" s="787"/>
      <c r="T2" s="787"/>
      <c r="U2" s="787"/>
    </row>
    <row r="3" s="785" customFormat="true" ht="18.75" hidden="false" customHeight="true" outlineLevel="0" collapsed="false">
      <c r="A3" s="790" t="s">
        <v>488</v>
      </c>
      <c r="B3" s="790"/>
      <c r="C3" s="790"/>
      <c r="D3" s="790"/>
      <c r="E3" s="790"/>
      <c r="F3" s="790"/>
      <c r="G3" s="790"/>
      <c r="H3" s="790"/>
      <c r="I3" s="790"/>
      <c r="J3" s="790"/>
      <c r="K3" s="790"/>
      <c r="L3" s="790"/>
      <c r="M3" s="790"/>
      <c r="N3" s="790"/>
      <c r="O3" s="790"/>
      <c r="P3" s="790"/>
      <c r="Q3" s="790"/>
      <c r="R3" s="790"/>
      <c r="S3" s="790"/>
      <c r="T3" s="790"/>
      <c r="U3" s="791" t="s">
        <v>376</v>
      </c>
    </row>
    <row r="4" s="785" customFormat="true" ht="10.5" hidden="false" customHeight="true" outlineLevel="0" collapsed="false">
      <c r="A4" s="787"/>
      <c r="B4" s="787"/>
      <c r="C4" s="787"/>
      <c r="D4" s="787"/>
      <c r="E4" s="789"/>
      <c r="F4" s="787"/>
      <c r="G4" s="789"/>
      <c r="H4" s="789"/>
      <c r="I4" s="788"/>
      <c r="J4" s="787"/>
      <c r="K4" s="787"/>
      <c r="L4" s="787"/>
      <c r="M4" s="787"/>
      <c r="N4" s="787"/>
      <c r="O4" s="787"/>
      <c r="P4" s="787"/>
      <c r="Q4" s="787"/>
      <c r="R4" s="787"/>
      <c r="S4" s="787"/>
      <c r="T4" s="787"/>
      <c r="U4" s="792"/>
    </row>
    <row r="5" s="797" customFormat="true" ht="18" hidden="false" customHeight="true" outlineLevel="0" collapsed="false">
      <c r="A5" s="793" t="s">
        <v>489</v>
      </c>
      <c r="B5" s="794" t="s">
        <v>490</v>
      </c>
      <c r="C5" s="795" t="n">
        <v>0</v>
      </c>
      <c r="D5" s="795" t="s">
        <v>491</v>
      </c>
      <c r="E5" s="795" t="s">
        <v>492</v>
      </c>
      <c r="F5" s="795" t="s">
        <v>493</v>
      </c>
      <c r="G5" s="795" t="s">
        <v>494</v>
      </c>
      <c r="H5" s="795" t="s">
        <v>495</v>
      </c>
      <c r="I5" s="795" t="s">
        <v>496</v>
      </c>
      <c r="J5" s="795" t="s">
        <v>497</v>
      </c>
      <c r="K5" s="795" t="s">
        <v>498</v>
      </c>
      <c r="L5" s="795" t="s">
        <v>499</v>
      </c>
      <c r="M5" s="795" t="s">
        <v>500</v>
      </c>
      <c r="N5" s="795" t="s">
        <v>501</v>
      </c>
      <c r="O5" s="795" t="s">
        <v>502</v>
      </c>
      <c r="P5" s="795" t="s">
        <v>503</v>
      </c>
      <c r="Q5" s="795" t="s">
        <v>504</v>
      </c>
      <c r="R5" s="795" t="s">
        <v>505</v>
      </c>
      <c r="S5" s="795" t="s">
        <v>506</v>
      </c>
      <c r="T5" s="795" t="s">
        <v>507</v>
      </c>
      <c r="U5" s="796" t="s">
        <v>508</v>
      </c>
    </row>
    <row r="6" s="800" customFormat="true" ht="5.1" hidden="false" customHeight="true" outlineLevel="0" collapsed="false">
      <c r="A6" s="798"/>
      <c r="B6" s="799"/>
      <c r="C6" s="799"/>
      <c r="D6" s="799"/>
      <c r="E6" s="799"/>
      <c r="F6" s="799"/>
      <c r="G6" s="799"/>
      <c r="H6" s="799"/>
      <c r="I6" s="799"/>
      <c r="J6" s="799"/>
      <c r="K6" s="799"/>
      <c r="L6" s="799"/>
      <c r="M6" s="799"/>
      <c r="N6" s="799"/>
      <c r="O6" s="799"/>
      <c r="P6" s="799"/>
      <c r="Q6" s="799"/>
      <c r="R6" s="799"/>
      <c r="S6" s="799"/>
      <c r="T6" s="799"/>
      <c r="U6" s="799"/>
    </row>
    <row r="7" customFormat="false" ht="19.15" hidden="false" customHeight="true" outlineLevel="0" collapsed="false">
      <c r="A7" s="751" t="s">
        <v>509</v>
      </c>
      <c r="B7" s="801" t="n">
        <v>476.193636644935</v>
      </c>
      <c r="C7" s="801" t="n">
        <v>719.508556276397</v>
      </c>
      <c r="D7" s="801" t="n">
        <v>96.7506831900155</v>
      </c>
      <c r="E7" s="801" t="n">
        <v>39.8591742035007</v>
      </c>
      <c r="F7" s="801" t="n">
        <v>37.4097469194809</v>
      </c>
      <c r="G7" s="801" t="n">
        <v>78.8372241350647</v>
      </c>
      <c r="H7" s="801" t="n">
        <v>107.85570747291</v>
      </c>
      <c r="I7" s="801" t="n">
        <v>115.643135579503</v>
      </c>
      <c r="J7" s="801" t="n">
        <v>138.13302251909</v>
      </c>
      <c r="K7" s="801" t="n">
        <v>194.424312349504</v>
      </c>
      <c r="L7" s="801" t="n">
        <v>287.622751708448</v>
      </c>
      <c r="M7" s="801" t="n">
        <v>432.605295988473</v>
      </c>
      <c r="N7" s="801" t="n">
        <v>652.263048405314</v>
      </c>
      <c r="O7" s="801" t="n">
        <v>1000.69870961158</v>
      </c>
      <c r="P7" s="801" t="n">
        <v>1615.17285662566</v>
      </c>
      <c r="Q7" s="801" t="n">
        <v>2663.80529876072</v>
      </c>
      <c r="R7" s="801" t="n">
        <v>4342.85000832362</v>
      </c>
      <c r="S7" s="801" t="n">
        <v>6638.65811668825</v>
      </c>
      <c r="T7" s="801" t="n">
        <v>10362.9791503457</v>
      </c>
      <c r="U7" s="801" t="n">
        <v>17682.871145475</v>
      </c>
      <c r="V7" s="802"/>
      <c r="W7" s="802"/>
      <c r="X7" s="802"/>
    </row>
    <row r="8" customFormat="false" ht="19.15" hidden="false" customHeight="true" outlineLevel="0" collapsed="false">
      <c r="A8" s="751" t="s">
        <v>510</v>
      </c>
      <c r="B8" s="801" t="n">
        <v>484.931777618393</v>
      </c>
      <c r="C8" s="801" t="n">
        <v>640.99383812425</v>
      </c>
      <c r="D8" s="801" t="n">
        <v>89.693443924425</v>
      </c>
      <c r="E8" s="801" t="n">
        <v>40.1992657329691</v>
      </c>
      <c r="F8" s="801" t="n">
        <v>34.2256795382923</v>
      </c>
      <c r="G8" s="801" t="n">
        <v>91.476698293986</v>
      </c>
      <c r="H8" s="801" t="n">
        <v>109.532982071814</v>
      </c>
      <c r="I8" s="801" t="n">
        <v>116.667586758045</v>
      </c>
      <c r="J8" s="801" t="n">
        <v>138.200381861852</v>
      </c>
      <c r="K8" s="801" t="n">
        <v>189.829882286028</v>
      </c>
      <c r="L8" s="801" t="n">
        <v>284.224896200797</v>
      </c>
      <c r="M8" s="801" t="n">
        <v>432.044539262775</v>
      </c>
      <c r="N8" s="801" t="n">
        <v>635.381108423609</v>
      </c>
      <c r="O8" s="801" t="n">
        <v>978.73051797747</v>
      </c>
      <c r="P8" s="801" t="n">
        <v>1578.72708411029</v>
      </c>
      <c r="Q8" s="801" t="n">
        <v>2637.73478261902</v>
      </c>
      <c r="R8" s="801" t="n">
        <v>4333.99081320291</v>
      </c>
      <c r="S8" s="801" t="n">
        <v>6715.03430843612</v>
      </c>
      <c r="T8" s="801" t="n">
        <v>10419.3903970879</v>
      </c>
      <c r="U8" s="801" t="n">
        <v>17651.3802944251</v>
      </c>
      <c r="V8" s="802"/>
      <c r="W8" s="802"/>
      <c r="X8" s="802"/>
    </row>
    <row r="9" customFormat="false" ht="19.15" hidden="false" customHeight="true" outlineLevel="0" collapsed="false">
      <c r="A9" s="751" t="s">
        <v>511</v>
      </c>
      <c r="B9" s="801" t="n">
        <v>487.404906997997</v>
      </c>
      <c r="C9" s="801" t="n">
        <v>548.868261261292</v>
      </c>
      <c r="D9" s="801" t="n">
        <v>79.7385966842672</v>
      </c>
      <c r="E9" s="801" t="n">
        <v>40.7014715414024</v>
      </c>
      <c r="F9" s="801" t="n">
        <v>36.9792557094095</v>
      </c>
      <c r="G9" s="801" t="n">
        <v>105.902261082736</v>
      </c>
      <c r="H9" s="801" t="n">
        <v>109.637623335993</v>
      </c>
      <c r="I9" s="801" t="n">
        <v>116.78739713007</v>
      </c>
      <c r="J9" s="801" t="n">
        <v>135.566115429101</v>
      </c>
      <c r="K9" s="801" t="n">
        <v>187.969375956271</v>
      </c>
      <c r="L9" s="801" t="n">
        <v>282.386918513295</v>
      </c>
      <c r="M9" s="801" t="n">
        <v>418.169580063821</v>
      </c>
      <c r="N9" s="801" t="n">
        <v>633.453715161306</v>
      </c>
      <c r="O9" s="801" t="n">
        <v>952.052475936819</v>
      </c>
      <c r="P9" s="801" t="n">
        <v>1531.06353984016</v>
      </c>
      <c r="Q9" s="801" t="n">
        <v>2541.37377784475</v>
      </c>
      <c r="R9" s="801" t="n">
        <v>4268.95812645633</v>
      </c>
      <c r="S9" s="801" t="n">
        <v>6456.9316572238</v>
      </c>
      <c r="T9" s="801" t="n">
        <v>10291.3369705291</v>
      </c>
      <c r="U9" s="801" t="n">
        <v>17247.3038697399</v>
      </c>
      <c r="V9" s="802"/>
      <c r="W9" s="802"/>
      <c r="X9" s="802"/>
    </row>
    <row r="10" customFormat="false" ht="15.75" hidden="false" customHeight="false" outlineLevel="0" collapsed="false">
      <c r="A10" s="751" t="s">
        <v>512</v>
      </c>
      <c r="B10" s="801" t="n">
        <v>510.68282470392</v>
      </c>
      <c r="C10" s="801" t="n">
        <v>605.101470862037</v>
      </c>
      <c r="D10" s="801" t="n">
        <v>80.3886925795053</v>
      </c>
      <c r="E10" s="801" t="n">
        <v>37.2426515375646</v>
      </c>
      <c r="F10" s="801" t="n">
        <v>37.805235210082</v>
      </c>
      <c r="G10" s="801" t="n">
        <v>108.799606444259</v>
      </c>
      <c r="H10" s="801" t="n">
        <v>112.96345596224</v>
      </c>
      <c r="I10" s="801" t="n">
        <v>123.538793277567</v>
      </c>
      <c r="J10" s="801" t="n">
        <v>142.198276706981</v>
      </c>
      <c r="K10" s="801" t="n">
        <v>193.208403178227</v>
      </c>
      <c r="L10" s="801" t="n">
        <v>278.11036921811</v>
      </c>
      <c r="M10" s="801" t="n">
        <v>428.870754300838</v>
      </c>
      <c r="N10" s="801" t="n">
        <v>652.745083904837</v>
      </c>
      <c r="O10" s="801" t="n">
        <v>962.86512586041</v>
      </c>
      <c r="P10" s="801" t="n">
        <v>1526.54976426626</v>
      </c>
      <c r="Q10" s="801" t="n">
        <v>2492.4998584879</v>
      </c>
      <c r="R10" s="801" t="n">
        <v>4286.0103626943</v>
      </c>
      <c r="S10" s="801" t="n">
        <v>6678.17665447562</v>
      </c>
      <c r="T10" s="801" t="n">
        <v>10664.3593919653</v>
      </c>
      <c r="U10" s="801" t="n">
        <v>18120.7230629614</v>
      </c>
      <c r="V10" s="802"/>
      <c r="W10" s="802"/>
      <c r="X10" s="802"/>
    </row>
    <row r="11" customFormat="false" ht="15.75" hidden="false" customHeight="false" outlineLevel="0" collapsed="false">
      <c r="A11" s="751" t="s">
        <v>513</v>
      </c>
      <c r="B11" s="801" t="n">
        <v>511.066237067513</v>
      </c>
      <c r="C11" s="801" t="n">
        <v>590.068332342772</v>
      </c>
      <c r="D11" s="801" t="n">
        <v>80.6939987827516</v>
      </c>
      <c r="E11" s="801" t="n">
        <v>36.4674950528298</v>
      </c>
      <c r="F11" s="801" t="n">
        <v>38.8859333983484</v>
      </c>
      <c r="G11" s="801" t="n">
        <v>107.480394678517</v>
      </c>
      <c r="H11" s="801" t="n">
        <v>109.714057737023</v>
      </c>
      <c r="I11" s="801" t="n">
        <v>128.113466995168</v>
      </c>
      <c r="J11" s="801" t="n">
        <v>149.025823834924</v>
      </c>
      <c r="K11" s="801" t="n">
        <v>192.341720522561</v>
      </c>
      <c r="L11" s="801" t="n">
        <v>286.207722208354</v>
      </c>
      <c r="M11" s="801" t="n">
        <v>434.622080379338</v>
      </c>
      <c r="N11" s="801" t="n">
        <v>624.006636494111</v>
      </c>
      <c r="O11" s="801" t="n">
        <v>937.567525952609</v>
      </c>
      <c r="P11" s="801" t="n">
        <v>1472.86197918163</v>
      </c>
      <c r="Q11" s="801" t="n">
        <v>2491.81008582192</v>
      </c>
      <c r="R11" s="801" t="n">
        <v>4117.37394372737</v>
      </c>
      <c r="S11" s="801" t="n">
        <v>6571.04752550566</v>
      </c>
      <c r="T11" s="801" t="n">
        <v>9976.55197292336</v>
      </c>
      <c r="U11" s="801" t="n">
        <v>16935.5580069866</v>
      </c>
      <c r="V11" s="802"/>
      <c r="W11" s="802"/>
      <c r="X11" s="802"/>
    </row>
    <row r="12" customFormat="false" ht="15.75" hidden="false" customHeight="false" outlineLevel="0" collapsed="false">
      <c r="A12" s="751" t="s">
        <v>514</v>
      </c>
      <c r="B12" s="801" t="n">
        <v>514.522765787373</v>
      </c>
      <c r="C12" s="801" t="n">
        <v>570.396271902894</v>
      </c>
      <c r="D12" s="801" t="n">
        <v>75.8390514795173</v>
      </c>
      <c r="E12" s="801" t="n">
        <v>34.9158917857498</v>
      </c>
      <c r="F12" s="801" t="n">
        <v>36.8154901927346</v>
      </c>
      <c r="G12" s="801" t="n">
        <v>96.1452575644348</v>
      </c>
      <c r="H12" s="801" t="n">
        <v>104.64144577151</v>
      </c>
      <c r="I12" s="801" t="n">
        <v>121.10215128742</v>
      </c>
      <c r="J12" s="801" t="n">
        <v>145.084142874466</v>
      </c>
      <c r="K12" s="801" t="n">
        <v>198.947550412627</v>
      </c>
      <c r="L12" s="801" t="n">
        <v>277.477790681332</v>
      </c>
      <c r="M12" s="801" t="n">
        <v>411.593094308408</v>
      </c>
      <c r="N12" s="801" t="n">
        <v>615.427610521388</v>
      </c>
      <c r="O12" s="801" t="n">
        <v>949.037384422156</v>
      </c>
      <c r="P12" s="801" t="n">
        <v>1470.21090268133</v>
      </c>
      <c r="Q12" s="801" t="n">
        <v>2406.68885706837</v>
      </c>
      <c r="R12" s="801" t="n">
        <v>4077.33418098314</v>
      </c>
      <c r="S12" s="801" t="n">
        <v>6683.05458555413</v>
      </c>
      <c r="T12" s="801" t="n">
        <v>9565.49450768327</v>
      </c>
      <c r="U12" s="801" t="n">
        <v>16227.9668458589</v>
      </c>
      <c r="V12" s="802"/>
      <c r="W12" s="802"/>
      <c r="X12" s="802"/>
    </row>
    <row r="13" customFormat="false" ht="15.75" hidden="false" customHeight="false" outlineLevel="0" collapsed="false">
      <c r="A13" s="751" t="s">
        <v>515</v>
      </c>
      <c r="B13" s="801" t="n">
        <v>510.689270406745</v>
      </c>
      <c r="C13" s="801" t="n">
        <v>513.676925417026</v>
      </c>
      <c r="D13" s="801" t="n">
        <v>73.7678346060467</v>
      </c>
      <c r="E13" s="801" t="n">
        <v>32.204577401961</v>
      </c>
      <c r="F13" s="801" t="n">
        <v>33.0130453812359</v>
      </c>
      <c r="G13" s="801" t="n">
        <v>88.1398411938481</v>
      </c>
      <c r="H13" s="801" t="n">
        <v>104.991111849505</v>
      </c>
      <c r="I13" s="801" t="n">
        <v>120.582864625908</v>
      </c>
      <c r="J13" s="801" t="n">
        <v>143.842348785731</v>
      </c>
      <c r="K13" s="801" t="n">
        <v>192.472223627893</v>
      </c>
      <c r="L13" s="801" t="n">
        <v>262.463964484576</v>
      </c>
      <c r="M13" s="801" t="n">
        <v>411.575108757157</v>
      </c>
      <c r="N13" s="801" t="n">
        <v>609.67743809961</v>
      </c>
      <c r="O13" s="801" t="n">
        <v>897.79804738459</v>
      </c>
      <c r="P13" s="801" t="n">
        <v>1441.28607485614</v>
      </c>
      <c r="Q13" s="801" t="n">
        <v>2254.8500802741</v>
      </c>
      <c r="R13" s="801" t="n">
        <v>3836.35687608562</v>
      </c>
      <c r="S13" s="801" t="n">
        <v>6450.98687837689</v>
      </c>
      <c r="T13" s="801" t="n">
        <v>9549.66047309902</v>
      </c>
      <c r="U13" s="801" t="n">
        <v>15787.7103779906</v>
      </c>
      <c r="V13" s="802"/>
      <c r="W13" s="802"/>
      <c r="X13" s="802"/>
    </row>
    <row r="14" customFormat="false" ht="15.75" hidden="false" customHeight="false" outlineLevel="0" collapsed="false">
      <c r="A14" s="751" t="s">
        <v>516</v>
      </c>
      <c r="B14" s="801" t="n">
        <v>526.805853282173</v>
      </c>
      <c r="C14" s="801" t="n">
        <v>541.208612502439</v>
      </c>
      <c r="D14" s="801" t="n">
        <v>69.5779923669521</v>
      </c>
      <c r="E14" s="801" t="n">
        <v>30.1802511203058</v>
      </c>
      <c r="F14" s="801" t="n">
        <v>33.174721359696</v>
      </c>
      <c r="G14" s="801" t="n">
        <v>88.3192271661495</v>
      </c>
      <c r="H14" s="801" t="n">
        <v>99.5465103417764</v>
      </c>
      <c r="I14" s="801" t="n">
        <v>116.909800698582</v>
      </c>
      <c r="J14" s="801" t="n">
        <v>142.617608310588</v>
      </c>
      <c r="K14" s="801" t="n">
        <v>185.758442423833</v>
      </c>
      <c r="L14" s="801" t="n">
        <v>267.561836308252</v>
      </c>
      <c r="M14" s="801" t="n">
        <v>403.759770906752</v>
      </c>
      <c r="N14" s="801" t="n">
        <v>588.872861252828</v>
      </c>
      <c r="O14" s="801" t="n">
        <v>903.492051839364</v>
      </c>
      <c r="P14" s="801" t="n">
        <v>1444.19186363896</v>
      </c>
      <c r="Q14" s="801" t="n">
        <v>2251.86709356199</v>
      </c>
      <c r="R14" s="801" t="n">
        <v>3808.15538597112</v>
      </c>
      <c r="S14" s="801" t="n">
        <v>6456.8619599758</v>
      </c>
      <c r="T14" s="801" t="n">
        <v>9678.3779653246</v>
      </c>
      <c r="U14" s="801" t="n">
        <v>16463.3154384253</v>
      </c>
      <c r="V14" s="802"/>
      <c r="W14" s="802"/>
      <c r="X14" s="802"/>
    </row>
    <row r="15" customFormat="false" ht="15.75" hidden="false" customHeight="false" outlineLevel="0" collapsed="false">
      <c r="A15" s="751" t="s">
        <v>465</v>
      </c>
      <c r="B15" s="801" t="n">
        <v>524.115932991978</v>
      </c>
      <c r="C15" s="801" t="n">
        <v>508.449717256327</v>
      </c>
      <c r="D15" s="801" t="n">
        <v>66.4187845438684</v>
      </c>
      <c r="E15" s="801" t="n">
        <v>30.9935020519836</v>
      </c>
      <c r="F15" s="801" t="n">
        <v>34.9892935756463</v>
      </c>
      <c r="G15" s="801" t="n">
        <v>95.127989176265</v>
      </c>
      <c r="H15" s="801" t="n">
        <v>102.009683047934</v>
      </c>
      <c r="I15" s="801" t="n">
        <v>117.999233135227</v>
      </c>
      <c r="J15" s="801" t="n">
        <v>142.24427088941</v>
      </c>
      <c r="K15" s="801" t="n">
        <v>188.963340432436</v>
      </c>
      <c r="L15" s="801" t="n">
        <v>270.403819462505</v>
      </c>
      <c r="M15" s="801" t="n">
        <v>400.979755547016</v>
      </c>
      <c r="N15" s="801" t="n">
        <v>580.224422800524</v>
      </c>
      <c r="O15" s="801" t="n">
        <v>887.653336962227</v>
      </c>
      <c r="P15" s="801" t="n">
        <v>1394.3314663965</v>
      </c>
      <c r="Q15" s="801" t="n">
        <v>2185.64942755626</v>
      </c>
      <c r="R15" s="801" t="n">
        <v>3556.71273963602</v>
      </c>
      <c r="S15" s="801" t="n">
        <v>6108.61036547594</v>
      </c>
      <c r="T15" s="801" t="n">
        <v>9182.78391952046</v>
      </c>
      <c r="U15" s="801" t="n">
        <v>15628.4208221762</v>
      </c>
      <c r="V15" s="802"/>
      <c r="W15" s="802"/>
      <c r="X15" s="802"/>
    </row>
    <row r="16" customFormat="false" ht="15.75" hidden="false" customHeight="false" outlineLevel="0" collapsed="false">
      <c r="A16" s="751" t="s">
        <v>517</v>
      </c>
      <c r="B16" s="801" t="n">
        <v>532.270543749373</v>
      </c>
      <c r="C16" s="801" t="n">
        <v>544.438639169631</v>
      </c>
      <c r="D16" s="801" t="n">
        <v>59.3443671030313</v>
      </c>
      <c r="E16" s="801" t="n">
        <v>28.2467647105376</v>
      </c>
      <c r="F16" s="801" t="n">
        <v>31.8158006993397</v>
      </c>
      <c r="G16" s="801" t="n">
        <v>93.9400414781414</v>
      </c>
      <c r="H16" s="801" t="n">
        <v>99.8240278031666</v>
      </c>
      <c r="I16" s="801" t="n">
        <v>110.319326599893</v>
      </c>
      <c r="J16" s="801" t="n">
        <v>142.019119573646</v>
      </c>
      <c r="K16" s="801" t="n">
        <v>191.021282232427</v>
      </c>
      <c r="L16" s="801" t="n">
        <v>273.459729063722</v>
      </c>
      <c r="M16" s="801" t="n">
        <v>398.924035406453</v>
      </c>
      <c r="N16" s="801" t="n">
        <v>582.922500493</v>
      </c>
      <c r="O16" s="801" t="n">
        <v>900.936540122941</v>
      </c>
      <c r="P16" s="801" t="n">
        <v>1373.1875533983</v>
      </c>
      <c r="Q16" s="801" t="n">
        <v>2159.69512406023</v>
      </c>
      <c r="R16" s="801" t="n">
        <v>3465.5146523743</v>
      </c>
      <c r="S16" s="801" t="n">
        <v>5875.85263860843</v>
      </c>
      <c r="T16" s="801" t="n">
        <v>9097.93796151145</v>
      </c>
      <c r="U16" s="801" t="n">
        <v>15535.1437699681</v>
      </c>
      <c r="V16" s="802"/>
      <c r="W16" s="802"/>
      <c r="X16" s="802"/>
    </row>
    <row r="17" customFormat="false" ht="15.75" hidden="false" customHeight="false" outlineLevel="0" collapsed="false">
      <c r="A17" s="751" t="s">
        <v>518</v>
      </c>
      <c r="B17" s="801" t="n">
        <v>554.616936556983</v>
      </c>
      <c r="C17" s="801" t="n">
        <v>711.578933235771</v>
      </c>
      <c r="D17" s="801" t="n">
        <v>57.3902459692019</v>
      </c>
      <c r="E17" s="801" t="n">
        <v>26.2365040542238</v>
      </c>
      <c r="F17" s="801" t="n">
        <v>32.9453737553608</v>
      </c>
      <c r="G17" s="801" t="n">
        <v>86.8503011598312</v>
      </c>
      <c r="H17" s="801" t="n">
        <v>106.36003990736</v>
      </c>
      <c r="I17" s="801" t="n">
        <v>112.739452076722</v>
      </c>
      <c r="J17" s="801" t="n">
        <v>137.722414297404</v>
      </c>
      <c r="K17" s="801" t="n">
        <v>191.986915644903</v>
      </c>
      <c r="L17" s="801" t="n">
        <v>266.057322089864</v>
      </c>
      <c r="M17" s="801" t="n">
        <v>399.462606359158</v>
      </c>
      <c r="N17" s="801" t="n">
        <v>587.049349557635</v>
      </c>
      <c r="O17" s="801" t="n">
        <v>880.733899063869</v>
      </c>
      <c r="P17" s="801" t="n">
        <v>1402.2768734945</v>
      </c>
      <c r="Q17" s="801" t="n">
        <v>2167.05370411623</v>
      </c>
      <c r="R17" s="801" t="n">
        <v>3553.98990197172</v>
      </c>
      <c r="S17" s="801" t="n">
        <v>5901.35189500611</v>
      </c>
      <c r="T17" s="801" t="n">
        <v>9394.53569468428</v>
      </c>
      <c r="U17" s="801" t="n">
        <v>15766.4500520438</v>
      </c>
      <c r="V17" s="802"/>
      <c r="W17" s="802"/>
      <c r="X17" s="802"/>
    </row>
    <row r="18" customFormat="false" ht="15.75" hidden="false" customHeight="false" outlineLevel="0" collapsed="false">
      <c r="A18" s="751" t="s">
        <v>519</v>
      </c>
      <c r="B18" s="801" t="n">
        <v>562.485751884482</v>
      </c>
      <c r="C18" s="801" t="n">
        <v>715.841584158416</v>
      </c>
      <c r="D18" s="801" t="n">
        <v>57.620774541247</v>
      </c>
      <c r="E18" s="801" t="n">
        <v>26.3621260805985</v>
      </c>
      <c r="F18" s="801" t="n">
        <v>29.1768999816961</v>
      </c>
      <c r="G18" s="801" t="n">
        <v>84.8814254889789</v>
      </c>
      <c r="H18" s="801" t="n">
        <v>91.8326127293873</v>
      </c>
      <c r="I18" s="801" t="n">
        <v>106.855870508262</v>
      </c>
      <c r="J18" s="801" t="n">
        <v>141.79481360167</v>
      </c>
      <c r="K18" s="801" t="n">
        <v>190.545638330565</v>
      </c>
      <c r="L18" s="801" t="n">
        <v>268.912165237842</v>
      </c>
      <c r="M18" s="801" t="n">
        <v>393.556852480034</v>
      </c>
      <c r="N18" s="801" t="n">
        <v>598.421399444195</v>
      </c>
      <c r="O18" s="801" t="n">
        <v>898.875307294756</v>
      </c>
      <c r="P18" s="801" t="n">
        <v>1384.90698490699</v>
      </c>
      <c r="Q18" s="801" t="n">
        <v>2108.2401722064</v>
      </c>
      <c r="R18" s="801" t="n">
        <v>3438.24687924186</v>
      </c>
      <c r="S18" s="801" t="n">
        <v>5722.75066271636</v>
      </c>
      <c r="T18" s="801" t="n">
        <v>9389.93898094288</v>
      </c>
      <c r="U18" s="801" t="n">
        <v>16034.4962147819</v>
      </c>
      <c r="V18" s="802"/>
      <c r="W18" s="802"/>
      <c r="X18" s="802"/>
    </row>
    <row r="19" customFormat="false" ht="15.75" hidden="false" customHeight="false" outlineLevel="0" collapsed="false">
      <c r="A19" s="751" t="s">
        <v>520</v>
      </c>
      <c r="B19" s="801" t="n">
        <v>551.836533801877</v>
      </c>
      <c r="C19" s="801" t="n">
        <v>677.634463487576</v>
      </c>
      <c r="D19" s="801" t="n">
        <v>58.3211120098836</v>
      </c>
      <c r="E19" s="801" t="n">
        <v>23.3161197042184</v>
      </c>
      <c r="F19" s="801" t="n">
        <v>25.9210786863498</v>
      </c>
      <c r="G19" s="801" t="n">
        <v>77.9189314089069</v>
      </c>
      <c r="H19" s="801" t="n">
        <v>79.697790331162</v>
      </c>
      <c r="I19" s="801" t="n">
        <v>104.770609218081</v>
      </c>
      <c r="J19" s="801" t="n">
        <v>136.295938618335</v>
      </c>
      <c r="K19" s="801" t="n">
        <v>191.87380935684</v>
      </c>
      <c r="L19" s="801" t="n">
        <v>267.910553720605</v>
      </c>
      <c r="M19" s="801" t="n">
        <v>375.572354276427</v>
      </c>
      <c r="N19" s="801" t="n">
        <v>590.476463300223</v>
      </c>
      <c r="O19" s="801" t="n">
        <v>835.555363639308</v>
      </c>
      <c r="P19" s="801" t="n">
        <v>1309.648537956</v>
      </c>
      <c r="Q19" s="801" t="n">
        <v>2071.10362658844</v>
      </c>
      <c r="R19" s="801" t="n">
        <v>3265.97248491847</v>
      </c>
      <c r="S19" s="801" t="n">
        <v>5329.36201023548</v>
      </c>
      <c r="T19" s="801" t="n">
        <v>8920.58801242707</v>
      </c>
      <c r="U19" s="801" t="n">
        <v>15229.5948326483</v>
      </c>
      <c r="V19" s="802"/>
      <c r="W19" s="802"/>
      <c r="X19" s="802"/>
    </row>
    <row r="20" customFormat="false" ht="15.75" hidden="false" customHeight="false" outlineLevel="0" collapsed="false">
      <c r="A20" s="751" t="s">
        <v>521</v>
      </c>
      <c r="B20" s="801" t="n">
        <v>558.470684456553</v>
      </c>
      <c r="C20" s="801" t="n">
        <v>634.669911167558</v>
      </c>
      <c r="D20" s="801" t="n">
        <v>58.618553507821</v>
      </c>
      <c r="E20" s="801" t="n">
        <v>23.019803202283</v>
      </c>
      <c r="F20" s="801" t="n">
        <v>26.3157107783769</v>
      </c>
      <c r="G20" s="801" t="n">
        <v>72.2223388442227</v>
      </c>
      <c r="H20" s="801" t="n">
        <v>82.8392651720061</v>
      </c>
      <c r="I20" s="801" t="n">
        <v>94.2269351461009</v>
      </c>
      <c r="J20" s="801" t="n">
        <v>130.126201511659</v>
      </c>
      <c r="K20" s="801" t="n">
        <v>191.720870993099</v>
      </c>
      <c r="L20" s="801" t="n">
        <v>268.233432624162</v>
      </c>
      <c r="M20" s="801" t="n">
        <v>366.79311674941</v>
      </c>
      <c r="N20" s="801" t="n">
        <v>554.783907252334</v>
      </c>
      <c r="O20" s="801" t="n">
        <v>838.655501939635</v>
      </c>
      <c r="P20" s="801" t="n">
        <v>1297.77650202036</v>
      </c>
      <c r="Q20" s="801" t="n">
        <v>2053.29251810281</v>
      </c>
      <c r="R20" s="801" t="n">
        <v>3177.43217164264</v>
      </c>
      <c r="S20" s="801" t="n">
        <v>5248.22563665608</v>
      </c>
      <c r="T20" s="801" t="n">
        <v>8884.74226929855</v>
      </c>
      <c r="U20" s="801" t="n">
        <v>15074.5034867208</v>
      </c>
      <c r="V20" s="802"/>
      <c r="W20" s="802"/>
      <c r="X20" s="802"/>
    </row>
    <row r="21" customFormat="false" ht="15.75" hidden="false" customHeight="false" outlineLevel="0" collapsed="false">
      <c r="A21" s="751" t="s">
        <v>522</v>
      </c>
      <c r="B21" s="801" t="n">
        <v>567.870164084042</v>
      </c>
      <c r="C21" s="801" t="n">
        <v>655.629038156772</v>
      </c>
      <c r="D21" s="801" t="n">
        <v>56.4056396146379</v>
      </c>
      <c r="E21" s="801" t="n">
        <v>28.2807700026243</v>
      </c>
      <c r="F21" s="801" t="n">
        <v>31.0012228601176</v>
      </c>
      <c r="G21" s="801" t="n">
        <v>70.1865108549877</v>
      </c>
      <c r="H21" s="801" t="n">
        <v>78.0507423112763</v>
      </c>
      <c r="I21" s="801" t="n">
        <v>95.3306241888741</v>
      </c>
      <c r="J21" s="801" t="n">
        <v>130.357547612396</v>
      </c>
      <c r="K21" s="801" t="n">
        <v>185.265441011853</v>
      </c>
      <c r="L21" s="801" t="n">
        <v>262.925207188627</v>
      </c>
      <c r="M21" s="801" t="n">
        <v>371.595506323402</v>
      </c>
      <c r="N21" s="801" t="n">
        <v>551.308367928272</v>
      </c>
      <c r="O21" s="801" t="n">
        <v>824.772782263274</v>
      </c>
      <c r="P21" s="801" t="n">
        <v>1282.82841950018</v>
      </c>
      <c r="Q21" s="801" t="n">
        <v>2000.49881006755</v>
      </c>
      <c r="R21" s="801" t="n">
        <v>3182.01164308953</v>
      </c>
      <c r="S21" s="801" t="n">
        <v>5127.21374001419</v>
      </c>
      <c r="T21" s="801" t="n">
        <v>8566.14817751452</v>
      </c>
      <c r="U21" s="801" t="n">
        <v>15209.8021767404</v>
      </c>
      <c r="V21" s="802"/>
      <c r="W21" s="802"/>
      <c r="X21" s="802"/>
    </row>
    <row r="22" customFormat="false" ht="15.75" hidden="false" customHeight="false" outlineLevel="0" collapsed="false">
      <c r="A22" s="751" t="s">
        <v>523</v>
      </c>
      <c r="B22" s="801" t="n">
        <v>561.116237305906</v>
      </c>
      <c r="C22" s="801" t="n">
        <v>635.591714925214</v>
      </c>
      <c r="D22" s="801" t="n">
        <v>45.8594580201042</v>
      </c>
      <c r="E22" s="801" t="n">
        <v>19.5035482879464</v>
      </c>
      <c r="F22" s="801" t="n">
        <v>21.2447552010597</v>
      </c>
      <c r="G22" s="801" t="n">
        <v>64.5243127190996</v>
      </c>
      <c r="H22" s="801" t="n">
        <v>77.6156002811735</v>
      </c>
      <c r="I22" s="801" t="n">
        <v>87.8896852978627</v>
      </c>
      <c r="J22" s="801" t="n">
        <v>123.707358890326</v>
      </c>
      <c r="K22" s="801" t="n">
        <v>177.149281350397</v>
      </c>
      <c r="L22" s="801" t="n">
        <v>260.061662075198</v>
      </c>
      <c r="M22" s="801" t="n">
        <v>368.093193824851</v>
      </c>
      <c r="N22" s="801" t="n">
        <v>523.582964864599</v>
      </c>
      <c r="O22" s="801" t="n">
        <v>807.549593948052</v>
      </c>
      <c r="P22" s="801" t="n">
        <v>1208.97416615875</v>
      </c>
      <c r="Q22" s="801" t="n">
        <v>1921.55297049767</v>
      </c>
      <c r="R22" s="801" t="n">
        <v>3052.59766832386</v>
      </c>
      <c r="S22" s="801" t="n">
        <v>4973.13589306775</v>
      </c>
      <c r="T22" s="801" t="n">
        <v>8145.688093539</v>
      </c>
      <c r="U22" s="801" t="n">
        <v>14687.6599166606</v>
      </c>
      <c r="V22" s="802"/>
      <c r="W22" s="802"/>
      <c r="X22" s="802"/>
    </row>
    <row r="23" customFormat="false" ht="15.75" hidden="false" customHeight="false" outlineLevel="0" collapsed="false">
      <c r="A23" s="751" t="s">
        <v>524</v>
      </c>
      <c r="B23" s="801" t="n">
        <v>566.967994442535</v>
      </c>
      <c r="C23" s="801" t="n">
        <v>578.367068320769</v>
      </c>
      <c r="D23" s="801" t="n">
        <v>44.0069738011255</v>
      </c>
      <c r="E23" s="801" t="n">
        <v>19.7271469660081</v>
      </c>
      <c r="F23" s="801" t="n">
        <v>19.4099016627194</v>
      </c>
      <c r="G23" s="801" t="n">
        <v>58.4569024428399</v>
      </c>
      <c r="H23" s="801" t="n">
        <v>72.2054199130731</v>
      </c>
      <c r="I23" s="801" t="n">
        <v>81.7159235174436</v>
      </c>
      <c r="J23" s="801" t="n">
        <v>118.84253791987</v>
      </c>
      <c r="K23" s="801" t="n">
        <v>175.905559355034</v>
      </c>
      <c r="L23" s="801" t="n">
        <v>251.761574166678</v>
      </c>
      <c r="M23" s="801" t="n">
        <v>356.028012832896</v>
      </c>
      <c r="N23" s="801" t="n">
        <v>520.302005272053</v>
      </c>
      <c r="O23" s="801" t="n">
        <v>812.153262575217</v>
      </c>
      <c r="P23" s="801" t="n">
        <v>1200.46739772465</v>
      </c>
      <c r="Q23" s="801" t="n">
        <v>1908.03821551433</v>
      </c>
      <c r="R23" s="801" t="n">
        <v>3041.65019830183</v>
      </c>
      <c r="S23" s="801" t="n">
        <v>4819.7362018316</v>
      </c>
      <c r="T23" s="801" t="n">
        <v>7998.1239030885</v>
      </c>
      <c r="U23" s="801" t="n">
        <v>14422.3896663079</v>
      </c>
      <c r="V23" s="802"/>
      <c r="W23" s="802"/>
      <c r="X23" s="802"/>
    </row>
    <row r="24" customFormat="false" ht="15.75" hidden="false" customHeight="false" outlineLevel="0" collapsed="false">
      <c r="A24" s="751" t="s">
        <v>525</v>
      </c>
      <c r="B24" s="803" t="n">
        <v>565.08</v>
      </c>
      <c r="C24" s="803" t="n">
        <v>548.58</v>
      </c>
      <c r="D24" s="803" t="n">
        <v>44.11</v>
      </c>
      <c r="E24" s="803" t="n">
        <v>16.23</v>
      </c>
      <c r="F24" s="803" t="n">
        <v>16.84</v>
      </c>
      <c r="G24" s="803" t="n">
        <v>52.47</v>
      </c>
      <c r="H24" s="803" t="n">
        <v>67</v>
      </c>
      <c r="I24" s="803" t="n">
        <v>86.79</v>
      </c>
      <c r="J24" s="803" t="n">
        <v>112.67</v>
      </c>
      <c r="K24" s="803" t="n">
        <v>168.01</v>
      </c>
      <c r="L24" s="803" t="n">
        <v>240.56</v>
      </c>
      <c r="M24" s="803" t="n">
        <v>347.35</v>
      </c>
      <c r="N24" s="803" t="n">
        <v>499.57</v>
      </c>
      <c r="O24" s="803" t="n">
        <v>761.58</v>
      </c>
      <c r="P24" s="803" t="n">
        <v>1157.47</v>
      </c>
      <c r="Q24" s="803" t="n">
        <v>1829.85</v>
      </c>
      <c r="R24" s="803" t="n">
        <v>2959.27</v>
      </c>
      <c r="S24" s="803" t="n">
        <v>4704.46</v>
      </c>
      <c r="T24" s="803" t="n">
        <v>7753.6</v>
      </c>
      <c r="U24" s="803" t="n">
        <v>14093.38</v>
      </c>
      <c r="V24" s="802"/>
      <c r="W24" s="802"/>
      <c r="X24" s="802"/>
    </row>
    <row r="25" customFormat="false" ht="15.75" hidden="false" customHeight="false" outlineLevel="0" collapsed="false">
      <c r="A25" s="751" t="s">
        <v>526</v>
      </c>
      <c r="B25" s="803" t="n">
        <v>575.63</v>
      </c>
      <c r="C25" s="803" t="n">
        <v>486.62</v>
      </c>
      <c r="D25" s="803" t="n">
        <v>39.79</v>
      </c>
      <c r="E25" s="803" t="n">
        <v>19.73</v>
      </c>
      <c r="F25" s="803" t="n">
        <v>17.79</v>
      </c>
      <c r="G25" s="803" t="n">
        <v>48.21</v>
      </c>
      <c r="H25" s="803" t="n">
        <v>63.63</v>
      </c>
      <c r="I25" s="803" t="n">
        <v>81.22</v>
      </c>
      <c r="J25" s="803" t="n">
        <v>118.14</v>
      </c>
      <c r="K25" s="803" t="n">
        <v>166.86</v>
      </c>
      <c r="L25" s="803" t="n">
        <v>241.03</v>
      </c>
      <c r="M25" s="803" t="n">
        <v>344.57</v>
      </c>
      <c r="N25" s="803" t="n">
        <v>503.16</v>
      </c>
      <c r="O25" s="803" t="n">
        <v>738.62</v>
      </c>
      <c r="P25" s="803" t="n">
        <v>1144.44</v>
      </c>
      <c r="Q25" s="803" t="n">
        <v>1813.68</v>
      </c>
      <c r="R25" s="803" t="n">
        <v>2905.77</v>
      </c>
      <c r="S25" s="803" t="n">
        <v>4661.49</v>
      </c>
      <c r="T25" s="803" t="n">
        <v>7508.35</v>
      </c>
      <c r="U25" s="803" t="n">
        <v>14143.51</v>
      </c>
      <c r="V25" s="802"/>
      <c r="W25" s="802"/>
      <c r="X25" s="802"/>
    </row>
    <row r="26" customFormat="false" ht="15.75" hidden="false" customHeight="false" outlineLevel="0" collapsed="false">
      <c r="A26" s="751" t="s">
        <v>527</v>
      </c>
      <c r="B26" s="803" t="n">
        <v>590.276716800528</v>
      </c>
      <c r="C26" s="803" t="n">
        <v>540.066730758355</v>
      </c>
      <c r="D26" s="803" t="n">
        <v>37.192737272758</v>
      </c>
      <c r="E26" s="803" t="n">
        <v>16.0931325152658</v>
      </c>
      <c r="F26" s="803" t="n">
        <v>17.0749814402376</v>
      </c>
      <c r="G26" s="803" t="n">
        <v>52.8605198609818</v>
      </c>
      <c r="H26" s="803" t="n">
        <v>64.2200895189127</v>
      </c>
      <c r="I26" s="803" t="n">
        <v>82.123671513604</v>
      </c>
      <c r="J26" s="803" t="n">
        <v>118.409007487076</v>
      </c>
      <c r="K26" s="803" t="n">
        <v>172.964116843097</v>
      </c>
      <c r="L26" s="803" t="n">
        <v>251.033621967392</v>
      </c>
      <c r="M26" s="803" t="n">
        <v>355.928168151826</v>
      </c>
      <c r="N26" s="803" t="n">
        <v>499.056490143333</v>
      </c>
      <c r="O26" s="803" t="n">
        <v>729.172882150016</v>
      </c>
      <c r="P26" s="803" t="n">
        <v>1117.12147062594</v>
      </c>
      <c r="Q26" s="803" t="n">
        <v>1748.92678829733</v>
      </c>
      <c r="R26" s="803" t="n">
        <v>2862.3521163343</v>
      </c>
      <c r="S26" s="803" t="n">
        <v>4576.80913160802</v>
      </c>
      <c r="T26" s="803" t="n">
        <v>7605.30610266436</v>
      </c>
      <c r="U26" s="803" t="n">
        <v>13918.7243159706</v>
      </c>
      <c r="V26" s="802"/>
      <c r="W26" s="802"/>
      <c r="X26" s="802"/>
    </row>
    <row r="27" customFormat="false" ht="15.75" hidden="false" customHeight="false" outlineLevel="0" collapsed="false">
      <c r="A27" s="751" t="s">
        <v>528</v>
      </c>
      <c r="B27" s="801" t="n">
        <v>611.344096245659</v>
      </c>
      <c r="C27" s="801" t="n">
        <v>510.108957483462</v>
      </c>
      <c r="D27" s="801" t="n">
        <v>38.3680584402931</v>
      </c>
      <c r="E27" s="801" t="n">
        <v>16.8653526462565</v>
      </c>
      <c r="F27" s="801" t="n">
        <v>17.5021630323394</v>
      </c>
      <c r="G27" s="801" t="n">
        <v>52.2790557975242</v>
      </c>
      <c r="H27" s="801" t="n">
        <v>68.0797836001549</v>
      </c>
      <c r="I27" s="801" t="n">
        <v>94.317187489744</v>
      </c>
      <c r="J27" s="801" t="n">
        <v>126.534100213442</v>
      </c>
      <c r="K27" s="801" t="n">
        <v>177.964048594057</v>
      </c>
      <c r="L27" s="801" t="n">
        <v>255.069983268822</v>
      </c>
      <c r="M27" s="801" t="n">
        <v>357.972572508931</v>
      </c>
      <c r="N27" s="801" t="n">
        <v>499.554571799906</v>
      </c>
      <c r="O27" s="801" t="n">
        <v>731.471303703098</v>
      </c>
      <c r="P27" s="801" t="n">
        <v>1126.57151636602</v>
      </c>
      <c r="Q27" s="801" t="n">
        <v>1717.86835634844</v>
      </c>
      <c r="R27" s="801" t="n">
        <v>2803.7271776778</v>
      </c>
      <c r="S27" s="801" t="n">
        <v>4623.93138887185</v>
      </c>
      <c r="T27" s="801" t="n">
        <v>7489.61031138951</v>
      </c>
      <c r="U27" s="801" t="n">
        <v>14100.8696787247</v>
      </c>
      <c r="V27" s="802"/>
      <c r="W27" s="802"/>
      <c r="X27" s="802"/>
    </row>
    <row r="28" customFormat="false" ht="15.75" hidden="false" customHeight="false" outlineLevel="0" collapsed="false">
      <c r="A28" s="751" t="s">
        <v>529</v>
      </c>
      <c r="B28" s="801" t="n">
        <v>591.8078573117</v>
      </c>
      <c r="C28" s="801" t="n">
        <v>485.802011210023</v>
      </c>
      <c r="D28" s="801" t="n">
        <v>31.9077595344712</v>
      </c>
      <c r="E28" s="801" t="n">
        <v>14.7614026733785</v>
      </c>
      <c r="F28" s="801" t="n">
        <v>16.8562582577074</v>
      </c>
      <c r="G28" s="801" t="n">
        <v>46.5156408842473</v>
      </c>
      <c r="H28" s="801" t="n">
        <v>62.786172255905</v>
      </c>
      <c r="I28" s="801" t="n">
        <v>85.7722955485378</v>
      </c>
      <c r="J28" s="801" t="n">
        <v>120.46873894275</v>
      </c>
      <c r="K28" s="801" t="n">
        <v>176.482414653577</v>
      </c>
      <c r="L28" s="801" t="n">
        <v>257.436001794109</v>
      </c>
      <c r="M28" s="801" t="n">
        <v>348.073402457331</v>
      </c>
      <c r="N28" s="801" t="n">
        <v>494.448742188023</v>
      </c>
      <c r="O28" s="801" t="n">
        <v>703.994301374478</v>
      </c>
      <c r="P28" s="801" t="n">
        <v>1043.72767643537</v>
      </c>
      <c r="Q28" s="801" t="n">
        <v>1605.0055905308</v>
      </c>
      <c r="R28" s="801" t="n">
        <v>2639.48468583977</v>
      </c>
      <c r="S28" s="801" t="n">
        <v>4270.07164107861</v>
      </c>
      <c r="T28" s="801" t="n">
        <v>6854.54149789755</v>
      </c>
      <c r="U28" s="801" t="n">
        <v>12735.3892244044</v>
      </c>
      <c r="V28" s="802"/>
      <c r="W28" s="802"/>
      <c r="X28" s="802"/>
    </row>
    <row r="29" customFormat="false" ht="15.75" hidden="false" customHeight="false" outlineLevel="0" collapsed="false">
      <c r="A29" s="751" t="s">
        <v>530</v>
      </c>
      <c r="B29" s="801" t="n">
        <v>608.165552842629</v>
      </c>
      <c r="C29" s="801" t="n">
        <v>498.295714345097</v>
      </c>
      <c r="D29" s="801" t="n">
        <v>29.6487138592402</v>
      </c>
      <c r="E29" s="801" t="n">
        <v>15.0878851432956</v>
      </c>
      <c r="F29" s="801" t="n">
        <v>13.4207101967711</v>
      </c>
      <c r="G29" s="801" t="n">
        <v>40.0125364355643</v>
      </c>
      <c r="H29" s="801" t="n">
        <v>59.1370530306867</v>
      </c>
      <c r="I29" s="801" t="n">
        <v>76.1489072208488</v>
      </c>
      <c r="J29" s="801" t="n">
        <v>109.918185221054</v>
      </c>
      <c r="K29" s="801" t="n">
        <v>164.625444642935</v>
      </c>
      <c r="L29" s="801" t="n">
        <v>249.231153789637</v>
      </c>
      <c r="M29" s="801" t="n">
        <v>346.448644782364</v>
      </c>
      <c r="N29" s="801" t="n">
        <v>477.189441498682</v>
      </c>
      <c r="O29" s="801" t="n">
        <v>681.610728554439</v>
      </c>
      <c r="P29" s="801" t="n">
        <v>1033.49634321082</v>
      </c>
      <c r="Q29" s="801" t="n">
        <v>1607.74560312667</v>
      </c>
      <c r="R29" s="801" t="n">
        <v>2603.91761948773</v>
      </c>
      <c r="S29" s="801" t="n">
        <v>4297.5936717376</v>
      </c>
      <c r="T29" s="801" t="n">
        <v>6877.75270355551</v>
      </c>
      <c r="U29" s="801" t="n">
        <v>13184.9677997881</v>
      </c>
      <c r="V29" s="802"/>
      <c r="W29" s="802"/>
      <c r="X29" s="802"/>
    </row>
    <row r="30" customFormat="false" ht="19.15" hidden="false" customHeight="true" outlineLevel="0" collapsed="false">
      <c r="A30" s="751" t="s">
        <v>531</v>
      </c>
      <c r="B30" s="801" t="n">
        <v>618.683715099113</v>
      </c>
      <c r="C30" s="801" t="n">
        <v>472.612699951527</v>
      </c>
      <c r="D30" s="801" t="n">
        <v>35.8992467043314</v>
      </c>
      <c r="E30" s="801" t="n">
        <v>14.1809247157098</v>
      </c>
      <c r="F30" s="801" t="n">
        <v>13.658932060346</v>
      </c>
      <c r="G30" s="801" t="n">
        <v>38.9303815673322</v>
      </c>
      <c r="H30" s="801" t="n">
        <v>54.7333497292266</v>
      </c>
      <c r="I30" s="801" t="n">
        <v>69.399020436815</v>
      </c>
      <c r="J30" s="801" t="n">
        <v>107.785621324109</v>
      </c>
      <c r="K30" s="801" t="n">
        <v>162.824190212669</v>
      </c>
      <c r="L30" s="801" t="n">
        <v>246.693972339763</v>
      </c>
      <c r="M30" s="801" t="n">
        <v>344.014952460926</v>
      </c>
      <c r="N30" s="801" t="n">
        <v>466.427043803327</v>
      </c>
      <c r="O30" s="801" t="n">
        <v>660.976439493724</v>
      </c>
      <c r="P30" s="801" t="n">
        <v>1011.39701215131</v>
      </c>
      <c r="Q30" s="801" t="n">
        <v>1533.03197599022</v>
      </c>
      <c r="R30" s="801" t="n">
        <v>2573.45750024036</v>
      </c>
      <c r="S30" s="801" t="n">
        <v>4220.05936635503</v>
      </c>
      <c r="T30" s="801" t="n">
        <v>6872.38337320574</v>
      </c>
      <c r="U30" s="801" t="n">
        <v>13324.6892695428</v>
      </c>
      <c r="V30" s="802"/>
      <c r="W30" s="802"/>
      <c r="X30" s="802"/>
    </row>
    <row r="31" customFormat="false" ht="19.15" hidden="false" customHeight="true" outlineLevel="0" collapsed="false">
      <c r="A31" s="751" t="s">
        <v>532</v>
      </c>
      <c r="B31" s="801" t="n">
        <v>616.3</v>
      </c>
      <c r="C31" s="801" t="n">
        <v>420.4</v>
      </c>
      <c r="D31" s="801" t="n">
        <v>30.4</v>
      </c>
      <c r="E31" s="801" t="n">
        <v>18.8</v>
      </c>
      <c r="F31" s="801" t="n">
        <v>16.2</v>
      </c>
      <c r="G31" s="801" t="n">
        <v>38.1</v>
      </c>
      <c r="H31" s="801" t="n">
        <v>52.3</v>
      </c>
      <c r="I31" s="801" t="n">
        <v>70.6</v>
      </c>
      <c r="J31" s="801" t="n">
        <v>101.3</v>
      </c>
      <c r="K31" s="801" t="n">
        <v>156.3</v>
      </c>
      <c r="L31" s="801" t="n">
        <v>238.5</v>
      </c>
      <c r="M31" s="801" t="n">
        <v>327.3</v>
      </c>
      <c r="N31" s="801" t="n">
        <v>460</v>
      </c>
      <c r="O31" s="801" t="n">
        <v>653.2</v>
      </c>
      <c r="P31" s="801" t="n">
        <v>965.6</v>
      </c>
      <c r="Q31" s="801" t="n">
        <v>1479.1</v>
      </c>
      <c r="R31" s="801" t="n">
        <v>2442.1</v>
      </c>
      <c r="S31" s="801" t="n">
        <v>4043.7</v>
      </c>
      <c r="T31" s="801" t="n">
        <v>6636.6</v>
      </c>
      <c r="U31" s="801" t="n">
        <v>12907.7</v>
      </c>
      <c r="V31" s="802"/>
      <c r="W31" s="804"/>
      <c r="X31" s="802"/>
    </row>
    <row r="32" customFormat="false" ht="19.15" hidden="false" customHeight="true" outlineLevel="0" collapsed="false">
      <c r="A32" s="751" t="s">
        <v>533</v>
      </c>
      <c r="B32" s="801" t="n">
        <v>625.3</v>
      </c>
      <c r="C32" s="801" t="n">
        <v>414.9</v>
      </c>
      <c r="D32" s="801" t="n">
        <v>25</v>
      </c>
      <c r="E32" s="801" t="n">
        <v>13</v>
      </c>
      <c r="F32" s="801" t="n">
        <v>14.2</v>
      </c>
      <c r="G32" s="801" t="n">
        <v>37.3</v>
      </c>
      <c r="H32" s="801" t="n">
        <v>46.2</v>
      </c>
      <c r="I32" s="801" t="n">
        <v>66.4</v>
      </c>
      <c r="J32" s="801" t="n">
        <v>95</v>
      </c>
      <c r="K32" s="801" t="n">
        <v>143.9</v>
      </c>
      <c r="L32" s="801" t="n">
        <v>229.3</v>
      </c>
      <c r="M32" s="801" t="n">
        <v>328.4</v>
      </c>
      <c r="N32" s="801" t="n">
        <v>449.6</v>
      </c>
      <c r="O32" s="801" t="n">
        <v>644.5</v>
      </c>
      <c r="P32" s="801" t="n">
        <v>916.9</v>
      </c>
      <c r="Q32" s="801" t="n">
        <v>1429.4</v>
      </c>
      <c r="R32" s="801" t="n">
        <v>2315.3</v>
      </c>
      <c r="S32" s="801" t="n">
        <v>3973.5</v>
      </c>
      <c r="T32" s="801" t="n">
        <v>6667</v>
      </c>
      <c r="U32" s="801" t="n">
        <v>13020.8</v>
      </c>
      <c r="V32" s="802"/>
      <c r="W32" s="804"/>
      <c r="X32" s="802"/>
    </row>
    <row r="33" customFormat="false" ht="19.15" hidden="false" customHeight="true" outlineLevel="0" collapsed="false">
      <c r="A33" s="751" t="s">
        <v>483</v>
      </c>
      <c r="B33" s="801" t="n">
        <v>655.484864348738</v>
      </c>
      <c r="C33" s="801" t="n">
        <v>482.705004583377</v>
      </c>
      <c r="D33" s="801" t="n">
        <v>28.8005277982187</v>
      </c>
      <c r="E33" s="801" t="n">
        <v>11.9116420860373</v>
      </c>
      <c r="F33" s="801" t="n">
        <v>13.8854477784645</v>
      </c>
      <c r="G33" s="801" t="n">
        <v>36.9520232319544</v>
      </c>
      <c r="H33" s="801" t="n">
        <v>51.0853281683873</v>
      </c>
      <c r="I33" s="801" t="n">
        <v>61.7645004714181</v>
      </c>
      <c r="J33" s="801" t="n">
        <v>96.3926542183755</v>
      </c>
      <c r="K33" s="801" t="n">
        <v>153.232850131012</v>
      </c>
      <c r="L33" s="801" t="n">
        <v>233.337580415624</v>
      </c>
      <c r="M33" s="801" t="n">
        <v>331.758255773491</v>
      </c>
      <c r="N33" s="801" t="n">
        <v>460.726809106642</v>
      </c>
      <c r="O33" s="801" t="n">
        <v>633.833902819681</v>
      </c>
      <c r="P33" s="801" t="n">
        <v>924.452079858277</v>
      </c>
      <c r="Q33" s="801" t="n">
        <v>1440.00087587964</v>
      </c>
      <c r="R33" s="801" t="n">
        <v>2322.04762381373</v>
      </c>
      <c r="S33" s="801" t="n">
        <v>4045.01961477151</v>
      </c>
      <c r="T33" s="801" t="n">
        <v>6713.86811434646</v>
      </c>
      <c r="U33" s="801" t="n">
        <v>13324.2529600822</v>
      </c>
      <c r="V33" s="802"/>
      <c r="W33" s="804"/>
      <c r="X33" s="802"/>
    </row>
    <row r="34" customFormat="false" ht="30" hidden="false" customHeight="true" outlineLevel="0" collapsed="false">
      <c r="A34" s="805" t="s">
        <v>534</v>
      </c>
      <c r="B34" s="806" t="n">
        <f aca="false">B33/B23*100-100</f>
        <v>15.6123221723011</v>
      </c>
      <c r="C34" s="806" t="n">
        <f aca="false">C33/C23*100-100</f>
        <v>-16.540026045248</v>
      </c>
      <c r="D34" s="806" t="n">
        <f aca="false">D33/D23*100-100</f>
        <v>-34.5546277997373</v>
      </c>
      <c r="E34" s="806" t="n">
        <f aca="false">E33/E23*100-100</f>
        <v>-39.6180192373366</v>
      </c>
      <c r="F34" s="806" t="n">
        <f aca="false">F33/F23*100-100</f>
        <v>-28.46203953143</v>
      </c>
      <c r="G34" s="806" t="n">
        <f aca="false">G33/G23*100-100</f>
        <v>-36.7875790748805</v>
      </c>
      <c r="H34" s="806" t="n">
        <f aca="false">H33/H23*100-100</f>
        <v>-29.2500088914543</v>
      </c>
      <c r="I34" s="806" t="n">
        <f aca="false">I33/I23*100-100</f>
        <v>-24.4155877914867</v>
      </c>
      <c r="J34" s="806" t="n">
        <f aca="false">J33/J23*100-100</f>
        <v>-18.8904445280624</v>
      </c>
      <c r="K34" s="806" t="n">
        <f aca="false">K33/K23*100-100</f>
        <v>-12.8891373911954</v>
      </c>
      <c r="L34" s="806" t="n">
        <f aca="false">L33/L23*100-100</f>
        <v>-7.31803247260324</v>
      </c>
      <c r="M34" s="806" t="n">
        <f aca="false">M33/M23*100-100</f>
        <v>-6.81681108918698</v>
      </c>
      <c r="N34" s="806" t="n">
        <f aca="false">N33/N23*100-100</f>
        <v>-11.4501185007465</v>
      </c>
      <c r="O34" s="806" t="n">
        <f aca="false">O33/O23*100-100</f>
        <v>-21.9563680862541</v>
      </c>
      <c r="P34" s="806" t="n">
        <f aca="false">P33/P23*100-100</f>
        <v>-22.9923210234219</v>
      </c>
      <c r="Q34" s="806" t="n">
        <f aca="false">Q33/Q23*100-100</f>
        <v>-24.5297675816479</v>
      </c>
      <c r="R34" s="806" t="n">
        <f aca="false">R33/R23*100-100</f>
        <v>-23.6582949245728</v>
      </c>
      <c r="S34" s="806" t="n">
        <f aca="false">S33/S23*100-100</f>
        <v>-16.0738379574734</v>
      </c>
      <c r="T34" s="806" t="n">
        <f aca="false">T33/T23*100-100</f>
        <v>-16.0569629115914</v>
      </c>
      <c r="U34" s="806" t="n">
        <f aca="false">U33/U23*100-100</f>
        <v>-7.61411064070066</v>
      </c>
      <c r="V34" s="802"/>
      <c r="W34" s="802"/>
      <c r="X34" s="802"/>
    </row>
    <row r="35" customFormat="false" ht="30" hidden="false" customHeight="true" outlineLevel="0" collapsed="false">
      <c r="A35" s="807" t="s">
        <v>535</v>
      </c>
      <c r="B35" s="801" t="n">
        <f aca="false">B23/B13*100-100</f>
        <v>11.0201500789249</v>
      </c>
      <c r="C35" s="801" t="n">
        <f aca="false">C23/C13*100-100</f>
        <v>12.5935465859645</v>
      </c>
      <c r="D35" s="801" t="n">
        <f aca="false">D23/D13*100-100</f>
        <v>-40.3439533827413</v>
      </c>
      <c r="E35" s="801" t="n">
        <f aca="false">E23/E13*100-100</f>
        <v>-38.7442762568067</v>
      </c>
      <c r="F35" s="801" t="n">
        <f aca="false">F23/F13*100-100</f>
        <v>-41.2053585527386</v>
      </c>
      <c r="G35" s="801" t="n">
        <f aca="false">G23/G13*100-100</f>
        <v>-33.6770957934061</v>
      </c>
      <c r="H35" s="801" t="n">
        <f aca="false">H23/H13*100-100</f>
        <v>-31.2271118563132</v>
      </c>
      <c r="I35" s="801" t="n">
        <f aca="false">I23/I13*100-100</f>
        <v>-32.2325574442472</v>
      </c>
      <c r="J35" s="801" t="n">
        <f aca="false">J23/J13*100-100</f>
        <v>-17.3800074017845</v>
      </c>
      <c r="K35" s="801" t="n">
        <f aca="false">K23/K13*100-100</f>
        <v>-8.60730133449668</v>
      </c>
      <c r="L35" s="801" t="n">
        <f aca="false">L23/L13*100-100</f>
        <v>-4.07766084723866</v>
      </c>
      <c r="M35" s="801" t="n">
        <f aca="false">M23/M13*100-100</f>
        <v>-13.4962233483939</v>
      </c>
      <c r="N35" s="801" t="n">
        <f aca="false">N23/N13*100-100</f>
        <v>-14.6594620765604</v>
      </c>
      <c r="O35" s="801" t="n">
        <f aca="false">O23/O13*100-100</f>
        <v>-9.53942649562094</v>
      </c>
      <c r="P35" s="801" t="n">
        <f aca="false">P23/P13*100-100</f>
        <v>-16.7085966715892</v>
      </c>
      <c r="Q35" s="801" t="n">
        <f aca="false">Q23/Q13*100-100</f>
        <v>-15.3807061406765</v>
      </c>
      <c r="R35" s="801" t="n">
        <f aca="false">R23/R13*100-100</f>
        <v>-20.715139478751</v>
      </c>
      <c r="S35" s="801" t="n">
        <f aca="false">S23/S13*100-100</f>
        <v>-25.2868391658505</v>
      </c>
      <c r="T35" s="801" t="n">
        <f aca="false">T23/T13*100-100</f>
        <v>-16.2470338540426</v>
      </c>
      <c r="U35" s="801" t="n">
        <f aca="false">U23/U13*100-100</f>
        <v>-8.64799694822203</v>
      </c>
      <c r="V35" s="802"/>
      <c r="W35" s="802"/>
      <c r="X35" s="802"/>
    </row>
    <row r="36" customFormat="false" ht="5.1" hidden="false" customHeight="true" outlineLevel="0" collapsed="false">
      <c r="A36" s="808"/>
      <c r="B36" s="809"/>
      <c r="C36" s="810"/>
      <c r="D36" s="810"/>
      <c r="E36" s="811"/>
      <c r="F36" s="810"/>
      <c r="G36" s="810"/>
      <c r="H36" s="811"/>
      <c r="I36" s="810"/>
      <c r="J36" s="810"/>
      <c r="K36" s="812"/>
      <c r="L36" s="812"/>
      <c r="M36" s="812"/>
      <c r="N36" s="812"/>
      <c r="O36" s="812"/>
      <c r="P36" s="812"/>
      <c r="Q36" s="812"/>
      <c r="R36" s="812"/>
      <c r="S36" s="812"/>
      <c r="T36" s="812"/>
      <c r="U36" s="812"/>
    </row>
    <row r="37" customFormat="false" ht="5.1" hidden="false" customHeight="true" outlineLevel="0" collapsed="false">
      <c r="A37" s="813"/>
      <c r="B37" s="814"/>
      <c r="C37" s="815"/>
      <c r="D37" s="815"/>
      <c r="E37" s="816"/>
      <c r="F37" s="815"/>
      <c r="G37" s="815"/>
      <c r="H37" s="816"/>
      <c r="I37" s="815"/>
      <c r="J37" s="815"/>
      <c r="K37" s="817"/>
      <c r="L37" s="817"/>
      <c r="M37" s="817"/>
      <c r="N37" s="817"/>
      <c r="O37" s="817"/>
      <c r="P37" s="817"/>
      <c r="Q37" s="817"/>
      <c r="R37" s="817"/>
      <c r="S37" s="817"/>
      <c r="T37" s="817"/>
      <c r="U37" s="817"/>
    </row>
    <row r="38" s="785" customFormat="true" ht="16.5" hidden="false" customHeight="false" outlineLevel="0" collapsed="false">
      <c r="A38" s="818" t="s">
        <v>536</v>
      </c>
      <c r="G38" s="819"/>
    </row>
    <row r="39" s="776" customFormat="true" ht="16.5" hidden="false" customHeight="true" outlineLevel="0" collapsed="false">
      <c r="A39" s="820" t="s">
        <v>537</v>
      </c>
      <c r="J39" s="777"/>
      <c r="K39" s="777"/>
      <c r="L39" s="777"/>
      <c r="M39" s="777"/>
      <c r="N39" s="777"/>
      <c r="O39" s="777"/>
      <c r="U39" s="778"/>
      <c r="V39" s="821"/>
      <c r="W39" s="821"/>
    </row>
    <row r="40" customFormat="false" ht="15.75" hidden="false" customHeight="false" outlineLevel="0" collapsed="false">
      <c r="A40" s="783"/>
    </row>
    <row r="41" customFormat="false" ht="15.75" hidden="false" customHeight="false" outlineLevel="0" collapsed="false">
      <c r="A41" s="783"/>
    </row>
    <row r="42" customFormat="false" ht="15.75" hidden="false" customHeight="false" outlineLevel="0" collapsed="false">
      <c r="A42" s="783"/>
    </row>
    <row r="43" customFormat="false" ht="15.75" hidden="false" customHeight="false" outlineLevel="0" collapsed="false">
      <c r="A43" s="783"/>
    </row>
    <row r="44" customFormat="false" ht="15.75" hidden="false" customHeight="false" outlineLevel="0" collapsed="false">
      <c r="A44" s="783"/>
    </row>
    <row r="45" customFormat="false" ht="15.75" hidden="false" customHeight="false" outlineLevel="0" collapsed="false">
      <c r="A45" s="783"/>
    </row>
    <row r="46" customFormat="false" ht="15.75" hidden="false" customHeight="false" outlineLevel="0" collapsed="false">
      <c r="A46" s="783"/>
    </row>
    <row r="47" customFormat="false" ht="15.75" hidden="false" customHeight="false" outlineLevel="0" collapsed="false">
      <c r="A47" s="783"/>
    </row>
    <row r="48" customFormat="false" ht="15.75" hidden="false" customHeight="false" outlineLevel="0" collapsed="false">
      <c r="A48" s="783"/>
    </row>
    <row r="49" customFormat="false" ht="15.75" hidden="false" customHeight="false" outlineLevel="0" collapsed="false">
      <c r="A49" s="783"/>
    </row>
    <row r="50" customFormat="false" ht="15.75" hidden="false" customHeight="false" outlineLevel="0" collapsed="false">
      <c r="A50" s="783"/>
    </row>
    <row r="51" customFormat="false" ht="15.75" hidden="false" customHeight="false" outlineLevel="0" collapsed="false">
      <c r="A51" s="783"/>
    </row>
    <row r="52" customFormat="false" ht="15.75" hidden="false" customHeight="false" outlineLevel="0" collapsed="false">
      <c r="A52" s="783"/>
    </row>
    <row r="53" customFormat="false" ht="15.75" hidden="false" customHeight="false" outlineLevel="0" collapsed="false">
      <c r="A53" s="783"/>
    </row>
    <row r="54" customFormat="false" ht="15.75" hidden="false" customHeight="false" outlineLevel="0" collapsed="false">
      <c r="A54" s="783"/>
    </row>
    <row r="55" customFormat="false" ht="15.75" hidden="false" customHeight="false" outlineLevel="0" collapsed="false">
      <c r="A55" s="783"/>
    </row>
    <row r="56" customFormat="false" ht="15.75" hidden="false" customHeight="false" outlineLevel="0" collapsed="false">
      <c r="A56" s="783"/>
    </row>
    <row r="57" customFormat="false" ht="15.75" hidden="false" customHeight="false" outlineLevel="0" collapsed="false">
      <c r="A57" s="783"/>
    </row>
    <row r="58" customFormat="false" ht="15.75" hidden="false" customHeight="false" outlineLevel="0" collapsed="false">
      <c r="A58" s="783"/>
    </row>
    <row r="59" customFormat="false" ht="15.75" hidden="false" customHeight="false" outlineLevel="0" collapsed="false">
      <c r="A59" s="783"/>
    </row>
    <row r="60" customFormat="false" ht="15.75" hidden="false" customHeight="false" outlineLevel="0" collapsed="false">
      <c r="A60" s="783"/>
    </row>
    <row r="61" customFormat="false" ht="15.75" hidden="false" customHeight="false" outlineLevel="0" collapsed="false">
      <c r="A61" s="783"/>
    </row>
    <row r="62" customFormat="false" ht="15.75" hidden="false" customHeight="false" outlineLevel="0" collapsed="false">
      <c r="A62" s="783"/>
    </row>
    <row r="63" customFormat="false" ht="15.75" hidden="false" customHeight="false" outlineLevel="0" collapsed="false">
      <c r="A63" s="783"/>
    </row>
    <row r="64" customFormat="false" ht="15.75" hidden="false" customHeight="false" outlineLevel="0" collapsed="false">
      <c r="A64" s="783"/>
    </row>
    <row r="65" customFormat="false" ht="15.75" hidden="false" customHeight="false" outlineLevel="0" collapsed="false">
      <c r="A65" s="783"/>
    </row>
    <row r="66" customFormat="false" ht="15.75" hidden="false" customHeight="false" outlineLevel="0" collapsed="false">
      <c r="A66" s="783"/>
    </row>
    <row r="67" customFormat="false" ht="15.75" hidden="false" customHeight="false" outlineLevel="0" collapsed="false">
      <c r="A67" s="783"/>
    </row>
    <row r="68" customFormat="false" ht="15.75" hidden="false" customHeight="false" outlineLevel="0" collapsed="false">
      <c r="A68" s="783"/>
    </row>
    <row r="69" customFormat="false" ht="15.75" hidden="false" customHeight="false" outlineLevel="0" collapsed="false">
      <c r="A69" s="783"/>
    </row>
    <row r="70" customFormat="false" ht="15.75" hidden="false" customHeight="false" outlineLevel="0" collapsed="false">
      <c r="A70" s="783"/>
    </row>
    <row r="71" customFormat="false" ht="15.75" hidden="false" customHeight="false" outlineLevel="0" collapsed="false">
      <c r="A71" s="783"/>
    </row>
    <row r="72" customFormat="false" ht="15.75" hidden="false" customHeight="false" outlineLevel="0" collapsed="false">
      <c r="A72" s="783"/>
    </row>
    <row r="73" customFormat="false" ht="15.75" hidden="false" customHeight="false" outlineLevel="0" collapsed="false">
      <c r="A73" s="783"/>
    </row>
    <row r="74" customFormat="false" ht="15.75" hidden="false" customHeight="false" outlineLevel="0" collapsed="false">
      <c r="A74" s="783"/>
    </row>
    <row r="75" customFormat="false" ht="15.75" hidden="false" customHeight="false" outlineLevel="0" collapsed="false">
      <c r="A75" s="783"/>
    </row>
    <row r="76" customFormat="false" ht="15.75" hidden="false" customHeight="false" outlineLevel="0" collapsed="false">
      <c r="A76" s="783"/>
    </row>
    <row r="77" customFormat="false" ht="15.75" hidden="false" customHeight="false" outlineLevel="0" collapsed="false">
      <c r="A77" s="783"/>
    </row>
    <row r="78" customFormat="false" ht="15.75" hidden="false" customHeight="false" outlineLevel="0" collapsed="false">
      <c r="A78" s="783"/>
    </row>
    <row r="79" customFormat="false" ht="15.75" hidden="false" customHeight="false" outlineLevel="0" collapsed="false">
      <c r="A79" s="783"/>
    </row>
    <row r="80" customFormat="false" ht="15.75" hidden="false" customHeight="false" outlineLevel="0" collapsed="false">
      <c r="A80" s="783"/>
    </row>
    <row r="81" customFormat="false" ht="15.75" hidden="false" customHeight="false" outlineLevel="0" collapsed="false">
      <c r="A81" s="783"/>
    </row>
    <row r="82" customFormat="false" ht="15.75" hidden="false" customHeight="false" outlineLevel="0" collapsed="false">
      <c r="A82" s="783"/>
    </row>
    <row r="83" customFormat="false" ht="15.75" hidden="false" customHeight="false" outlineLevel="0" collapsed="false">
      <c r="A83" s="783"/>
    </row>
    <row r="84" customFormat="false" ht="15.75" hidden="false" customHeight="false" outlineLevel="0" collapsed="false">
      <c r="A84" s="783"/>
    </row>
    <row r="85" customFormat="false" ht="15.75" hidden="false" customHeight="false" outlineLevel="0" collapsed="false">
      <c r="A85" s="783"/>
    </row>
    <row r="86" customFormat="false" ht="15.75" hidden="false" customHeight="false" outlineLevel="0" collapsed="false">
      <c r="A86" s="783"/>
    </row>
    <row r="87" customFormat="false" ht="15.75" hidden="false" customHeight="false" outlineLevel="0" collapsed="false">
      <c r="A87" s="783"/>
    </row>
    <row r="88" customFormat="false" ht="15.75" hidden="false" customHeight="false" outlineLevel="0" collapsed="false">
      <c r="A88" s="783"/>
    </row>
    <row r="89" customFormat="false" ht="15.75" hidden="false" customHeight="false" outlineLevel="0" collapsed="false">
      <c r="A89" s="783"/>
    </row>
    <row r="90" customFormat="false" ht="15.75" hidden="false" customHeight="false" outlineLevel="0" collapsed="false">
      <c r="A90" s="783"/>
    </row>
    <row r="91" customFormat="false" ht="15.75" hidden="false" customHeight="false" outlineLevel="0" collapsed="false">
      <c r="A91" s="783"/>
    </row>
    <row r="92" customFormat="false" ht="15.75" hidden="false" customHeight="false" outlineLevel="0" collapsed="false">
      <c r="A92" s="783"/>
    </row>
    <row r="93" customFormat="false" ht="15.75" hidden="false" customHeight="false" outlineLevel="0" collapsed="false">
      <c r="A93" s="783"/>
    </row>
    <row r="94" customFormat="false" ht="15.75" hidden="false" customHeight="false" outlineLevel="0" collapsed="false">
      <c r="A94" s="783"/>
    </row>
    <row r="95" customFormat="false" ht="15.75" hidden="false" customHeight="false" outlineLevel="0" collapsed="false">
      <c r="A95" s="783"/>
    </row>
    <row r="96" customFormat="false" ht="15.75" hidden="false" customHeight="false" outlineLevel="0" collapsed="false">
      <c r="A96" s="783"/>
    </row>
    <row r="97" customFormat="false" ht="15.75" hidden="false" customHeight="false" outlineLevel="0" collapsed="false">
      <c r="A97" s="783"/>
    </row>
    <row r="98" customFormat="false" ht="15.75" hidden="false" customHeight="false" outlineLevel="0" collapsed="false">
      <c r="A98" s="783"/>
    </row>
    <row r="99" customFormat="false" ht="15.75" hidden="false" customHeight="false" outlineLevel="0" collapsed="false">
      <c r="A99" s="783"/>
    </row>
    <row r="100" customFormat="false" ht="15.75" hidden="false" customHeight="false" outlineLevel="0" collapsed="false">
      <c r="A100" s="783"/>
    </row>
    <row r="101" customFormat="false" ht="15.75" hidden="false" customHeight="false" outlineLevel="0" collapsed="false">
      <c r="A101" s="783"/>
    </row>
    <row r="102" customFormat="false" ht="15.75" hidden="false" customHeight="false" outlineLevel="0" collapsed="false">
      <c r="A102" s="783"/>
    </row>
    <row r="103" customFormat="false" ht="15.75" hidden="false" customHeight="false" outlineLevel="0" collapsed="false">
      <c r="A103" s="783"/>
    </row>
    <row r="104" customFormat="false" ht="15.75" hidden="false" customHeight="false" outlineLevel="0" collapsed="false">
      <c r="A104" s="783"/>
    </row>
    <row r="105" customFormat="false" ht="15.75" hidden="false" customHeight="false" outlineLevel="0" collapsed="false">
      <c r="A105" s="783"/>
    </row>
    <row r="106" customFormat="false" ht="15.75" hidden="false" customHeight="false" outlineLevel="0" collapsed="false">
      <c r="A106" s="783"/>
    </row>
    <row r="107" customFormat="false" ht="15.75" hidden="false" customHeight="false" outlineLevel="0" collapsed="false">
      <c r="A107" s="783"/>
    </row>
    <row r="108" customFormat="false" ht="15.75" hidden="false" customHeight="false" outlineLevel="0" collapsed="false">
      <c r="A108" s="783"/>
    </row>
    <row r="109" customFormat="false" ht="15.75" hidden="false" customHeight="false" outlineLevel="0" collapsed="false">
      <c r="A109" s="783"/>
    </row>
    <row r="110" customFormat="false" ht="15.75" hidden="false" customHeight="false" outlineLevel="0" collapsed="false">
      <c r="A110" s="783"/>
    </row>
    <row r="111" customFormat="false" ht="15.75" hidden="false" customHeight="false" outlineLevel="0" collapsed="false">
      <c r="A111" s="783"/>
    </row>
    <row r="112" customFormat="false" ht="15.75" hidden="false" customHeight="false" outlineLevel="0" collapsed="false">
      <c r="A112" s="783"/>
    </row>
    <row r="113" customFormat="false" ht="15.75" hidden="false" customHeight="false" outlineLevel="0" collapsed="false">
      <c r="A113" s="783"/>
    </row>
    <row r="114" customFormat="false" ht="15.75" hidden="false" customHeight="false" outlineLevel="0" collapsed="false">
      <c r="A114" s="783"/>
    </row>
    <row r="115" customFormat="false" ht="15.75" hidden="false" customHeight="false" outlineLevel="0" collapsed="false">
      <c r="A115" s="783"/>
    </row>
    <row r="116" customFormat="false" ht="15.75" hidden="false" customHeight="false" outlineLevel="0" collapsed="false">
      <c r="A116" s="783"/>
    </row>
    <row r="117" customFormat="false" ht="15.75" hidden="false" customHeight="false" outlineLevel="0" collapsed="false">
      <c r="A117" s="783"/>
    </row>
    <row r="118" customFormat="false" ht="15.75" hidden="false" customHeight="false" outlineLevel="0" collapsed="false">
      <c r="A118" s="783"/>
    </row>
    <row r="119" customFormat="false" ht="15.75" hidden="false" customHeight="false" outlineLevel="0" collapsed="false">
      <c r="A119" s="783"/>
    </row>
    <row r="120" customFormat="false" ht="15.75" hidden="false" customHeight="false" outlineLevel="0" collapsed="false">
      <c r="A120" s="783"/>
    </row>
    <row r="121" customFormat="false" ht="15.75" hidden="false" customHeight="false" outlineLevel="0" collapsed="false">
      <c r="A121" s="783"/>
    </row>
    <row r="122" customFormat="false" ht="15.75" hidden="false" customHeight="false" outlineLevel="0" collapsed="false">
      <c r="A122" s="783"/>
    </row>
    <row r="123" customFormat="false" ht="15.75" hidden="false" customHeight="false" outlineLevel="0" collapsed="false">
      <c r="A123" s="783"/>
    </row>
    <row r="124" customFormat="false" ht="15.75" hidden="false" customHeight="false" outlineLevel="0" collapsed="false">
      <c r="A124" s="783"/>
    </row>
    <row r="125" customFormat="false" ht="15.75" hidden="false" customHeight="false" outlineLevel="0" collapsed="false">
      <c r="A125" s="783"/>
    </row>
    <row r="126" customFormat="false" ht="15.75" hidden="false" customHeight="false" outlineLevel="0" collapsed="false">
      <c r="A126" s="783"/>
    </row>
    <row r="127" customFormat="false" ht="15.75" hidden="false" customHeight="false" outlineLevel="0" collapsed="false">
      <c r="A127" s="783"/>
    </row>
    <row r="128" customFormat="false" ht="15.75" hidden="false" customHeight="false" outlineLevel="0" collapsed="false">
      <c r="A128" s="783"/>
    </row>
    <row r="129" customFormat="false" ht="15.75" hidden="false" customHeight="false" outlineLevel="0" collapsed="false">
      <c r="A129" s="783"/>
    </row>
    <row r="130" customFormat="false" ht="15.75" hidden="false" customHeight="false" outlineLevel="0" collapsed="false">
      <c r="A130" s="783"/>
    </row>
    <row r="131" customFormat="false" ht="15.75" hidden="false" customHeight="false" outlineLevel="0" collapsed="false">
      <c r="A131" s="783"/>
    </row>
    <row r="132" customFormat="false" ht="15.75" hidden="false" customHeight="false" outlineLevel="0" collapsed="false">
      <c r="A132" s="783"/>
    </row>
    <row r="133" customFormat="false" ht="15.75" hidden="false" customHeight="false" outlineLevel="0" collapsed="false">
      <c r="A133" s="783"/>
    </row>
    <row r="134" customFormat="false" ht="15.75" hidden="false" customHeight="false" outlineLevel="0" collapsed="false">
      <c r="A134" s="783"/>
    </row>
    <row r="135" customFormat="false" ht="15.75" hidden="false" customHeight="false" outlineLevel="0" collapsed="false">
      <c r="A135" s="783"/>
    </row>
    <row r="136" customFormat="false" ht="15.75" hidden="false" customHeight="false" outlineLevel="0" collapsed="false">
      <c r="A136" s="783"/>
    </row>
    <row r="137" customFormat="false" ht="15.75" hidden="false" customHeight="false" outlineLevel="0" collapsed="false">
      <c r="A137" s="783"/>
    </row>
    <row r="138" customFormat="false" ht="15.75" hidden="false" customHeight="false" outlineLevel="0" collapsed="false">
      <c r="A138" s="783"/>
    </row>
    <row r="139" customFormat="false" ht="15.75" hidden="false" customHeight="false" outlineLevel="0" collapsed="false">
      <c r="A139" s="783"/>
    </row>
    <row r="140" customFormat="false" ht="15.75" hidden="false" customHeight="false" outlineLevel="0" collapsed="false">
      <c r="A140" s="783"/>
    </row>
    <row r="141" customFormat="false" ht="15.75" hidden="false" customHeight="false" outlineLevel="0" collapsed="false">
      <c r="A141" s="783"/>
    </row>
    <row r="142" customFormat="false" ht="15.75" hidden="false" customHeight="false" outlineLevel="0" collapsed="false">
      <c r="A142" s="783"/>
    </row>
    <row r="143" customFormat="false" ht="15.75" hidden="false" customHeight="false" outlineLevel="0" collapsed="false">
      <c r="A143" s="783"/>
    </row>
    <row r="144" customFormat="false" ht="15.75" hidden="false" customHeight="false" outlineLevel="0" collapsed="false">
      <c r="A144" s="783"/>
    </row>
    <row r="145" customFormat="false" ht="15.75" hidden="false" customHeight="false" outlineLevel="0" collapsed="false">
      <c r="A145" s="783"/>
    </row>
    <row r="146" customFormat="false" ht="15.75" hidden="false" customHeight="false" outlineLevel="0" collapsed="false">
      <c r="A146" s="783"/>
    </row>
    <row r="147" customFormat="false" ht="15.75" hidden="false" customHeight="false" outlineLevel="0" collapsed="false">
      <c r="A147" s="783"/>
    </row>
    <row r="148" customFormat="false" ht="15.75" hidden="false" customHeight="false" outlineLevel="0" collapsed="false">
      <c r="A148" s="783"/>
    </row>
    <row r="149" customFormat="false" ht="15.75" hidden="false" customHeight="false" outlineLevel="0" collapsed="false">
      <c r="A149" s="783"/>
    </row>
    <row r="150" customFormat="false" ht="15.75" hidden="false" customHeight="false" outlineLevel="0" collapsed="false">
      <c r="A150" s="783"/>
    </row>
    <row r="151" customFormat="false" ht="15.75" hidden="false" customHeight="false" outlineLevel="0" collapsed="false">
      <c r="A151" s="783"/>
    </row>
    <row r="152" customFormat="false" ht="15.75" hidden="false" customHeight="false" outlineLevel="0" collapsed="false">
      <c r="A152" s="783"/>
    </row>
    <row r="153" customFormat="false" ht="15.75" hidden="false" customHeight="false" outlineLevel="0" collapsed="false">
      <c r="A153" s="783"/>
    </row>
    <row r="154" customFormat="false" ht="15.75" hidden="false" customHeight="false" outlineLevel="0" collapsed="false">
      <c r="A154" s="783"/>
    </row>
    <row r="155" customFormat="false" ht="15.75" hidden="false" customHeight="false" outlineLevel="0" collapsed="false">
      <c r="A155" s="783"/>
    </row>
    <row r="156" customFormat="false" ht="15.75" hidden="false" customHeight="false" outlineLevel="0" collapsed="false">
      <c r="A156" s="783"/>
    </row>
    <row r="157" customFormat="false" ht="15.75" hidden="false" customHeight="false" outlineLevel="0" collapsed="false">
      <c r="A157" s="783"/>
    </row>
    <row r="158" customFormat="false" ht="15.75" hidden="false" customHeight="false" outlineLevel="0" collapsed="false">
      <c r="A158" s="783"/>
    </row>
    <row r="159" customFormat="false" ht="15.75" hidden="false" customHeight="false" outlineLevel="0" collapsed="false">
      <c r="A159" s="783"/>
    </row>
    <row r="160" customFormat="false" ht="15.75" hidden="false" customHeight="false" outlineLevel="0" collapsed="false">
      <c r="A160" s="783"/>
    </row>
    <row r="161" customFormat="false" ht="15.75" hidden="false" customHeight="false" outlineLevel="0" collapsed="false">
      <c r="A161" s="783"/>
    </row>
    <row r="162" customFormat="false" ht="15.75" hidden="false" customHeight="false" outlineLevel="0" collapsed="false">
      <c r="A162" s="783"/>
    </row>
    <row r="163" customFormat="false" ht="15.75" hidden="false" customHeight="false" outlineLevel="0" collapsed="false">
      <c r="A163" s="783"/>
    </row>
    <row r="164" customFormat="false" ht="15.75" hidden="false" customHeight="false" outlineLevel="0" collapsed="false">
      <c r="A164" s="783"/>
    </row>
    <row r="165" customFormat="false" ht="15.75" hidden="false" customHeight="false" outlineLevel="0" collapsed="false">
      <c r="A165" s="783"/>
    </row>
    <row r="166" customFormat="false" ht="15.75" hidden="false" customHeight="false" outlineLevel="0" collapsed="false">
      <c r="A166" s="783"/>
    </row>
    <row r="167" customFormat="false" ht="15.75" hidden="false" customHeight="false" outlineLevel="0" collapsed="false">
      <c r="A167" s="783"/>
    </row>
    <row r="168" customFormat="false" ht="15.75" hidden="false" customHeight="false" outlineLevel="0" collapsed="false">
      <c r="A168" s="783"/>
    </row>
    <row r="169" customFormat="false" ht="15.75" hidden="false" customHeight="false" outlineLevel="0" collapsed="false">
      <c r="A169" s="783"/>
    </row>
    <row r="170" customFormat="false" ht="15.75" hidden="false" customHeight="false" outlineLevel="0" collapsed="false">
      <c r="A170" s="783"/>
    </row>
    <row r="171" customFormat="false" ht="15.75" hidden="false" customHeight="false" outlineLevel="0" collapsed="false">
      <c r="A171" s="783"/>
    </row>
    <row r="172" customFormat="false" ht="15.75" hidden="false" customHeight="false" outlineLevel="0" collapsed="false">
      <c r="A172" s="783"/>
    </row>
    <row r="173" customFormat="false" ht="15.75" hidden="false" customHeight="false" outlineLevel="0" collapsed="false">
      <c r="A173" s="783"/>
    </row>
    <row r="174" customFormat="false" ht="15.75" hidden="false" customHeight="false" outlineLevel="0" collapsed="false">
      <c r="A174" s="783"/>
    </row>
    <row r="175" customFormat="false" ht="15.75" hidden="false" customHeight="false" outlineLevel="0" collapsed="false">
      <c r="A175" s="783"/>
    </row>
    <row r="176" customFormat="false" ht="15.75" hidden="false" customHeight="false" outlineLevel="0" collapsed="false">
      <c r="A176" s="783"/>
    </row>
    <row r="177" customFormat="false" ht="15.75" hidden="false" customHeight="false" outlineLevel="0" collapsed="false">
      <c r="A177" s="783"/>
    </row>
    <row r="178" customFormat="false" ht="15.75" hidden="false" customHeight="false" outlineLevel="0" collapsed="false">
      <c r="A178" s="783"/>
    </row>
    <row r="179" customFormat="false" ht="15.75" hidden="false" customHeight="false" outlineLevel="0" collapsed="false">
      <c r="A179" s="783"/>
    </row>
    <row r="180" customFormat="false" ht="15.75" hidden="false" customHeight="false" outlineLevel="0" collapsed="false">
      <c r="A180" s="783"/>
    </row>
    <row r="181" customFormat="false" ht="15.75" hidden="false" customHeight="false" outlineLevel="0" collapsed="false">
      <c r="A181" s="783"/>
    </row>
    <row r="182" customFormat="false" ht="15.75" hidden="false" customHeight="false" outlineLevel="0" collapsed="false">
      <c r="A182" s="783"/>
    </row>
    <row r="183" customFormat="false" ht="15.75" hidden="false" customHeight="false" outlineLevel="0" collapsed="false">
      <c r="A183" s="783"/>
    </row>
    <row r="184" customFormat="false" ht="15.75" hidden="false" customHeight="false" outlineLevel="0" collapsed="false">
      <c r="A184" s="783"/>
    </row>
    <row r="185" customFormat="false" ht="15.75" hidden="false" customHeight="false" outlineLevel="0" collapsed="false">
      <c r="A185" s="783"/>
    </row>
    <row r="186" customFormat="false" ht="15.75" hidden="false" customHeight="false" outlineLevel="0" collapsed="false">
      <c r="A186" s="783"/>
    </row>
    <row r="187" customFormat="false" ht="15.75" hidden="false" customHeight="false" outlineLevel="0" collapsed="false">
      <c r="A187" s="783"/>
    </row>
    <row r="188" customFormat="false" ht="15.75" hidden="false" customHeight="false" outlineLevel="0" collapsed="false">
      <c r="A188" s="783"/>
    </row>
    <row r="189" customFormat="false" ht="15.75" hidden="false" customHeight="false" outlineLevel="0" collapsed="false">
      <c r="A189" s="783"/>
    </row>
    <row r="190" customFormat="false" ht="15.75" hidden="false" customHeight="false" outlineLevel="0" collapsed="false">
      <c r="A190" s="783"/>
    </row>
    <row r="191" customFormat="false" ht="15.75" hidden="false" customHeight="false" outlineLevel="0" collapsed="false">
      <c r="A191" s="783"/>
    </row>
    <row r="192" customFormat="false" ht="15.75" hidden="false" customHeight="false" outlineLevel="0" collapsed="false">
      <c r="A192" s="783"/>
    </row>
    <row r="193" customFormat="false" ht="15.75" hidden="false" customHeight="false" outlineLevel="0" collapsed="false">
      <c r="A193" s="783"/>
    </row>
    <row r="194" customFormat="false" ht="15.75" hidden="false" customHeight="false" outlineLevel="0" collapsed="false">
      <c r="A194" s="783"/>
    </row>
    <row r="195" customFormat="false" ht="15.75" hidden="false" customHeight="false" outlineLevel="0" collapsed="false">
      <c r="A195" s="783"/>
    </row>
    <row r="196" customFormat="false" ht="15.75" hidden="false" customHeight="false" outlineLevel="0" collapsed="false">
      <c r="A196" s="783"/>
    </row>
    <row r="197" customFormat="false" ht="15.75" hidden="false" customHeight="false" outlineLevel="0" collapsed="false">
      <c r="A197" s="783"/>
    </row>
    <row r="198" customFormat="false" ht="15.75" hidden="false" customHeight="false" outlineLevel="0" collapsed="false">
      <c r="A198" s="783"/>
    </row>
    <row r="199" customFormat="false" ht="15.75" hidden="false" customHeight="false" outlineLevel="0" collapsed="false">
      <c r="A199" s="783"/>
    </row>
    <row r="200" customFormat="false" ht="15.75" hidden="false" customHeight="false" outlineLevel="0" collapsed="false">
      <c r="A200" s="783"/>
    </row>
    <row r="201" customFormat="false" ht="15.75" hidden="false" customHeight="false" outlineLevel="0" collapsed="false">
      <c r="A201" s="783"/>
    </row>
    <row r="202" customFormat="false" ht="15.75" hidden="false" customHeight="false" outlineLevel="0" collapsed="false">
      <c r="A202" s="783"/>
    </row>
    <row r="203" customFormat="false" ht="15.75" hidden="false" customHeight="false" outlineLevel="0" collapsed="false">
      <c r="A203" s="783"/>
    </row>
    <row r="204" customFormat="false" ht="15.75" hidden="false" customHeight="false" outlineLevel="0" collapsed="false">
      <c r="A204" s="783"/>
    </row>
    <row r="205" customFormat="false" ht="15.75" hidden="false" customHeight="false" outlineLevel="0" collapsed="false">
      <c r="A205" s="783"/>
    </row>
    <row r="206" customFormat="false" ht="15.75" hidden="false" customHeight="false" outlineLevel="0" collapsed="false">
      <c r="A206" s="783"/>
    </row>
    <row r="207" customFormat="false" ht="15.75" hidden="false" customHeight="false" outlineLevel="0" collapsed="false">
      <c r="A207" s="783"/>
    </row>
    <row r="208" customFormat="false" ht="15.75" hidden="false" customHeight="false" outlineLevel="0" collapsed="false">
      <c r="A208" s="783"/>
    </row>
    <row r="209" customFormat="false" ht="15.75" hidden="false" customHeight="false" outlineLevel="0" collapsed="false">
      <c r="A209" s="783"/>
    </row>
    <row r="210" customFormat="false" ht="15.75" hidden="false" customHeight="false" outlineLevel="0" collapsed="false">
      <c r="A210" s="783"/>
    </row>
    <row r="211" customFormat="false" ht="15.75" hidden="false" customHeight="false" outlineLevel="0" collapsed="false">
      <c r="A211" s="783"/>
    </row>
    <row r="212" customFormat="false" ht="15.75" hidden="false" customHeight="false" outlineLevel="0" collapsed="false">
      <c r="A212" s="783"/>
    </row>
    <row r="213" customFormat="false" ht="15.75" hidden="false" customHeight="false" outlineLevel="0" collapsed="false">
      <c r="A213" s="783"/>
    </row>
    <row r="214" customFormat="false" ht="15.75" hidden="false" customHeight="false" outlineLevel="0" collapsed="false">
      <c r="A214" s="783"/>
    </row>
    <row r="215" customFormat="false" ht="15.75" hidden="false" customHeight="false" outlineLevel="0" collapsed="false">
      <c r="A215" s="783"/>
    </row>
    <row r="216" customFormat="false" ht="15.75" hidden="false" customHeight="false" outlineLevel="0" collapsed="false">
      <c r="A216" s="783"/>
    </row>
    <row r="217" customFormat="false" ht="15.75" hidden="false" customHeight="false" outlineLevel="0" collapsed="false">
      <c r="A217" s="783"/>
    </row>
    <row r="218" customFormat="false" ht="15.75" hidden="false" customHeight="false" outlineLevel="0" collapsed="false">
      <c r="A218" s="783"/>
    </row>
    <row r="219" customFormat="false" ht="15.75" hidden="false" customHeight="false" outlineLevel="0" collapsed="false">
      <c r="A219" s="783"/>
    </row>
    <row r="220" customFormat="false" ht="15.75" hidden="false" customHeight="false" outlineLevel="0" collapsed="false">
      <c r="A220" s="783"/>
    </row>
    <row r="221" customFormat="false" ht="15.75" hidden="false" customHeight="false" outlineLevel="0" collapsed="false">
      <c r="A221" s="783"/>
    </row>
    <row r="222" customFormat="false" ht="15.75" hidden="false" customHeight="false" outlineLevel="0" collapsed="false">
      <c r="A222" s="783"/>
    </row>
    <row r="223" customFormat="false" ht="15.75" hidden="false" customHeight="false" outlineLevel="0" collapsed="false">
      <c r="A223" s="783"/>
    </row>
    <row r="224" customFormat="false" ht="15.75" hidden="false" customHeight="false" outlineLevel="0" collapsed="false">
      <c r="A224" s="783"/>
    </row>
    <row r="225" customFormat="false" ht="15.75" hidden="false" customHeight="false" outlineLevel="0" collapsed="false">
      <c r="A225" s="783"/>
    </row>
    <row r="226" customFormat="false" ht="15.75" hidden="false" customHeight="false" outlineLevel="0" collapsed="false">
      <c r="A226" s="783"/>
    </row>
    <row r="227" customFormat="false" ht="15.75" hidden="false" customHeight="false" outlineLevel="0" collapsed="false">
      <c r="A227" s="783"/>
    </row>
    <row r="228" customFormat="false" ht="15.75" hidden="false" customHeight="false" outlineLevel="0" collapsed="false">
      <c r="A228" s="783"/>
    </row>
    <row r="229" customFormat="false" ht="15.75" hidden="false" customHeight="false" outlineLevel="0" collapsed="false">
      <c r="A229" s="783"/>
    </row>
    <row r="230" customFormat="false" ht="15.75" hidden="false" customHeight="false" outlineLevel="0" collapsed="false">
      <c r="A230" s="783"/>
    </row>
    <row r="231" customFormat="false" ht="15.75" hidden="false" customHeight="false" outlineLevel="0" collapsed="false">
      <c r="A231" s="783"/>
    </row>
    <row r="232" customFormat="false" ht="15.75" hidden="false" customHeight="false" outlineLevel="0" collapsed="false">
      <c r="A232" s="783"/>
    </row>
    <row r="233" customFormat="false" ht="15.75" hidden="false" customHeight="false" outlineLevel="0" collapsed="false">
      <c r="A233" s="783"/>
    </row>
    <row r="234" customFormat="false" ht="15.75" hidden="false" customHeight="false" outlineLevel="0" collapsed="false">
      <c r="A234" s="783"/>
    </row>
    <row r="235" customFormat="false" ht="15.75" hidden="false" customHeight="false" outlineLevel="0" collapsed="false">
      <c r="A235" s="783"/>
    </row>
    <row r="236" customFormat="false" ht="15.75" hidden="false" customHeight="false" outlineLevel="0" collapsed="false">
      <c r="A236" s="783"/>
    </row>
    <row r="237" customFormat="false" ht="15.75" hidden="false" customHeight="false" outlineLevel="0" collapsed="false">
      <c r="A237" s="783"/>
    </row>
    <row r="238" customFormat="false" ht="15.75" hidden="false" customHeight="false" outlineLevel="0" collapsed="false">
      <c r="A238" s="783"/>
    </row>
    <row r="239" customFormat="false" ht="15.75" hidden="false" customHeight="false" outlineLevel="0" collapsed="false">
      <c r="A239" s="783"/>
    </row>
    <row r="240" customFormat="false" ht="15.75" hidden="false" customHeight="false" outlineLevel="0" collapsed="false">
      <c r="A240" s="783"/>
    </row>
    <row r="241" customFormat="false" ht="15.75" hidden="false" customHeight="false" outlineLevel="0" collapsed="false">
      <c r="A241" s="783"/>
    </row>
    <row r="242" customFormat="false" ht="15.75" hidden="false" customHeight="false" outlineLevel="0" collapsed="false">
      <c r="A242" s="783"/>
    </row>
    <row r="243" customFormat="false" ht="15.75" hidden="false" customHeight="false" outlineLevel="0" collapsed="false">
      <c r="A243" s="783"/>
    </row>
    <row r="244" customFormat="false" ht="15.75" hidden="false" customHeight="false" outlineLevel="0" collapsed="false">
      <c r="A244" s="783"/>
    </row>
    <row r="245" customFormat="false" ht="15.75" hidden="false" customHeight="false" outlineLevel="0" collapsed="false">
      <c r="A245" s="783"/>
    </row>
    <row r="246" customFormat="false" ht="15.75" hidden="false" customHeight="false" outlineLevel="0" collapsed="false">
      <c r="A246" s="783"/>
    </row>
    <row r="247" customFormat="false" ht="15.75" hidden="false" customHeight="false" outlineLevel="0" collapsed="false">
      <c r="A247" s="783"/>
    </row>
    <row r="248" customFormat="false" ht="15.75" hidden="false" customHeight="false" outlineLevel="0" collapsed="false">
      <c r="A248" s="783"/>
    </row>
    <row r="249" customFormat="false" ht="15.75" hidden="false" customHeight="false" outlineLevel="0" collapsed="false">
      <c r="A249" s="783"/>
    </row>
    <row r="250" customFormat="false" ht="15.75" hidden="false" customHeight="false" outlineLevel="0" collapsed="false">
      <c r="A250" s="783"/>
    </row>
    <row r="251" customFormat="false" ht="15.75" hidden="false" customHeight="false" outlineLevel="0" collapsed="false">
      <c r="A251" s="783"/>
    </row>
    <row r="252" customFormat="false" ht="15.75" hidden="false" customHeight="false" outlineLevel="0" collapsed="false">
      <c r="A252" s="783"/>
    </row>
    <row r="253" customFormat="false" ht="15.75" hidden="false" customHeight="false" outlineLevel="0" collapsed="false">
      <c r="A253" s="783"/>
    </row>
    <row r="254" customFormat="false" ht="15.75" hidden="false" customHeight="false" outlineLevel="0" collapsed="false">
      <c r="A254" s="783"/>
    </row>
    <row r="255" customFormat="false" ht="15.75" hidden="false" customHeight="false" outlineLevel="0" collapsed="false">
      <c r="A255" s="783"/>
    </row>
    <row r="256" customFormat="false" ht="15.75" hidden="false" customHeight="false" outlineLevel="0" collapsed="false">
      <c r="A256" s="783"/>
    </row>
    <row r="257" customFormat="false" ht="15.75" hidden="false" customHeight="false" outlineLevel="0" collapsed="false">
      <c r="A257" s="783"/>
    </row>
    <row r="258" customFormat="false" ht="15.75" hidden="false" customHeight="false" outlineLevel="0" collapsed="false">
      <c r="A258" s="783"/>
    </row>
    <row r="259" customFormat="false" ht="15.75" hidden="false" customHeight="false" outlineLevel="0" collapsed="false">
      <c r="A259" s="783"/>
    </row>
    <row r="260" customFormat="false" ht="15.75" hidden="false" customHeight="false" outlineLevel="0" collapsed="false">
      <c r="A260" s="783"/>
    </row>
    <row r="261" customFormat="false" ht="15.75" hidden="false" customHeight="false" outlineLevel="0" collapsed="false">
      <c r="A261" s="783"/>
    </row>
    <row r="262" customFormat="false" ht="15.75" hidden="false" customHeight="false" outlineLevel="0" collapsed="false">
      <c r="A262" s="783"/>
    </row>
    <row r="263" customFormat="false" ht="15.75" hidden="false" customHeight="false" outlineLevel="0" collapsed="false">
      <c r="A263" s="783"/>
    </row>
    <row r="264" customFormat="false" ht="15.75" hidden="false" customHeight="false" outlineLevel="0" collapsed="false">
      <c r="A264" s="783"/>
    </row>
    <row r="265" customFormat="false" ht="15.75" hidden="false" customHeight="false" outlineLevel="0" collapsed="false">
      <c r="A265" s="783"/>
    </row>
    <row r="266" customFormat="false" ht="15.75" hidden="false" customHeight="false" outlineLevel="0" collapsed="false">
      <c r="A266" s="783"/>
    </row>
    <row r="267" customFormat="false" ht="15.75" hidden="false" customHeight="false" outlineLevel="0" collapsed="false">
      <c r="A267" s="783"/>
    </row>
    <row r="268" customFormat="false" ht="15.75" hidden="false" customHeight="false" outlineLevel="0" collapsed="false">
      <c r="A268" s="783"/>
    </row>
    <row r="269" customFormat="false" ht="15.75" hidden="false" customHeight="false" outlineLevel="0" collapsed="false">
      <c r="A269" s="783"/>
    </row>
    <row r="270" customFormat="false" ht="15.75" hidden="false" customHeight="false" outlineLevel="0" collapsed="false">
      <c r="A270" s="783"/>
    </row>
    <row r="271" customFormat="false" ht="15.75" hidden="false" customHeight="false" outlineLevel="0" collapsed="false">
      <c r="A271" s="783"/>
    </row>
    <row r="272" customFormat="false" ht="15.75" hidden="false" customHeight="false" outlineLevel="0" collapsed="false">
      <c r="A272" s="783"/>
    </row>
    <row r="273" customFormat="false" ht="15.75" hidden="false" customHeight="false" outlineLevel="0" collapsed="false">
      <c r="A273" s="783"/>
    </row>
    <row r="274" customFormat="false" ht="15.75" hidden="false" customHeight="false" outlineLevel="0" collapsed="false">
      <c r="A274" s="783"/>
    </row>
    <row r="275" customFormat="false" ht="15.75" hidden="false" customHeight="false" outlineLevel="0" collapsed="false">
      <c r="A275" s="783"/>
    </row>
    <row r="276" customFormat="false" ht="15.75" hidden="false" customHeight="false" outlineLevel="0" collapsed="false">
      <c r="A276" s="783"/>
    </row>
    <row r="277" customFormat="false" ht="15.75" hidden="false" customHeight="false" outlineLevel="0" collapsed="false">
      <c r="A277" s="783"/>
    </row>
    <row r="278" customFormat="false" ht="15.75" hidden="false" customHeight="false" outlineLevel="0" collapsed="false">
      <c r="A278" s="783"/>
    </row>
    <row r="279" customFormat="false" ht="15.75" hidden="false" customHeight="false" outlineLevel="0" collapsed="false">
      <c r="A279" s="783"/>
    </row>
    <row r="280" customFormat="false" ht="15.75" hidden="false" customHeight="false" outlineLevel="0" collapsed="false">
      <c r="A280" s="783"/>
    </row>
    <row r="281" customFormat="false" ht="15.75" hidden="false" customHeight="false" outlineLevel="0" collapsed="false">
      <c r="A281" s="783"/>
    </row>
    <row r="282" customFormat="false" ht="15.75" hidden="false" customHeight="false" outlineLevel="0" collapsed="false">
      <c r="A282" s="783"/>
    </row>
    <row r="283" customFormat="false" ht="15.75" hidden="false" customHeight="false" outlineLevel="0" collapsed="false">
      <c r="A283" s="783"/>
    </row>
    <row r="284" customFormat="false" ht="15.75" hidden="false" customHeight="false" outlineLevel="0" collapsed="false">
      <c r="A284" s="783"/>
    </row>
    <row r="285" customFormat="false" ht="15.75" hidden="false" customHeight="false" outlineLevel="0" collapsed="false">
      <c r="A285" s="783"/>
    </row>
  </sheetData>
  <mergeCells count="2">
    <mergeCell ref="A1:U1"/>
    <mergeCell ref="A3:T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22" width="12.24"/>
    <col collapsed="false" customWidth="true" hidden="false" outlineLevel="0" max="2" min="2" style="822" width="8.62"/>
    <col collapsed="false" customWidth="true" hidden="false" outlineLevel="0" max="3" min="3" style="822" width="8.11"/>
    <col collapsed="false" customWidth="true" hidden="false" outlineLevel="0" max="4" min="4" style="823" width="7.62"/>
    <col collapsed="false" customWidth="true" hidden="false" outlineLevel="0" max="5" min="5" style="823" width="8.11"/>
    <col collapsed="false" customWidth="true" hidden="false" outlineLevel="0" max="6" min="6" style="824" width="7.62"/>
    <col collapsed="false" customWidth="true" hidden="false" outlineLevel="0" max="7" min="7" style="824" width="8.11"/>
    <col collapsed="false" customWidth="true" hidden="false" outlineLevel="0" max="8" min="8" style="824" width="7.62"/>
    <col collapsed="false" customWidth="true" hidden="false" outlineLevel="0" max="9" min="9" style="824" width="8.11"/>
    <col collapsed="false" customWidth="true" hidden="false" outlineLevel="0" max="10" min="10" style="824" width="7.62"/>
    <col collapsed="false" customWidth="true" hidden="false" outlineLevel="0" max="11" min="11" style="824" width="8.11"/>
    <col collapsed="false" customWidth="true" hidden="false" outlineLevel="0" max="12" min="12" style="825" width="7.62"/>
    <col collapsed="false" customWidth="true" hidden="false" outlineLevel="0" max="13" min="13" style="825" width="8.11"/>
    <col collapsed="false" customWidth="true" hidden="false" outlineLevel="0" max="14" min="14" style="824" width="7.62"/>
    <col collapsed="false" customWidth="true" hidden="false" outlineLevel="0" max="15" min="15" style="826" width="8.11"/>
    <col collapsed="false" customWidth="false" hidden="false" outlineLevel="0" max="16" min="16" style="827" width="8.99"/>
    <col collapsed="false" customWidth="false" hidden="false" outlineLevel="0" max="257" min="17" style="826" width="8.99"/>
  </cols>
  <sheetData>
    <row r="1" s="830" customFormat="true" ht="25.5" hidden="false" customHeight="true" outlineLevel="0" collapsed="false">
      <c r="A1" s="828" t="s">
        <v>538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  <c r="M1" s="828"/>
      <c r="N1" s="828"/>
      <c r="O1" s="828"/>
      <c r="P1" s="829"/>
    </row>
    <row r="2" s="830" customFormat="true" ht="10.5" hidden="false" customHeight="true" outlineLevel="0" collapsed="false">
      <c r="A2" s="831"/>
      <c r="B2" s="832"/>
      <c r="C2" s="832"/>
      <c r="E2" s="833"/>
      <c r="F2" s="834" t="s">
        <v>246</v>
      </c>
      <c r="G2" s="834"/>
      <c r="H2" s="831"/>
      <c r="I2" s="831"/>
      <c r="J2" s="831"/>
      <c r="K2" s="831"/>
      <c r="L2" s="835"/>
      <c r="M2" s="835"/>
      <c r="N2" s="836"/>
      <c r="O2" s="837"/>
      <c r="P2" s="829"/>
    </row>
    <row r="3" s="843" customFormat="true" ht="19.5" hidden="false" customHeight="true" outlineLevel="0" collapsed="false">
      <c r="A3" s="838" t="s">
        <v>539</v>
      </c>
      <c r="B3" s="838" t="s">
        <v>2</v>
      </c>
      <c r="C3" s="838"/>
      <c r="D3" s="839" t="s">
        <v>540</v>
      </c>
      <c r="E3" s="839"/>
      <c r="F3" s="840" t="s">
        <v>36</v>
      </c>
      <c r="G3" s="840"/>
      <c r="H3" s="840" t="s">
        <v>541</v>
      </c>
      <c r="I3" s="840"/>
      <c r="J3" s="840" t="s">
        <v>542</v>
      </c>
      <c r="K3" s="840"/>
      <c r="L3" s="840" t="s">
        <v>543</v>
      </c>
      <c r="M3" s="840"/>
      <c r="N3" s="841" t="s">
        <v>544</v>
      </c>
      <c r="O3" s="841"/>
      <c r="P3" s="842"/>
    </row>
    <row r="4" s="849" customFormat="true" ht="32.25" hidden="false" customHeight="true" outlineLevel="0" collapsed="false">
      <c r="A4" s="838"/>
      <c r="B4" s="844" t="s">
        <v>259</v>
      </c>
      <c r="C4" s="845" t="s">
        <v>298</v>
      </c>
      <c r="D4" s="846" t="s">
        <v>259</v>
      </c>
      <c r="E4" s="845" t="s">
        <v>298</v>
      </c>
      <c r="F4" s="844" t="s">
        <v>259</v>
      </c>
      <c r="G4" s="845" t="s">
        <v>298</v>
      </c>
      <c r="H4" s="844" t="s">
        <v>259</v>
      </c>
      <c r="I4" s="845" t="s">
        <v>298</v>
      </c>
      <c r="J4" s="844" t="s">
        <v>259</v>
      </c>
      <c r="K4" s="845" t="s">
        <v>298</v>
      </c>
      <c r="L4" s="844" t="s">
        <v>259</v>
      </c>
      <c r="M4" s="845" t="s">
        <v>298</v>
      </c>
      <c r="N4" s="846" t="s">
        <v>259</v>
      </c>
      <c r="O4" s="847" t="s">
        <v>298</v>
      </c>
      <c r="P4" s="848"/>
    </row>
    <row r="5" customFormat="false" ht="3.95" hidden="false" customHeight="true" outlineLevel="0" collapsed="false">
      <c r="A5" s="850"/>
      <c r="B5" s="851"/>
      <c r="C5" s="852"/>
      <c r="D5" s="853"/>
      <c r="E5" s="854"/>
      <c r="F5" s="855"/>
      <c r="G5" s="855"/>
      <c r="H5" s="856"/>
      <c r="I5" s="857"/>
      <c r="J5" s="858"/>
      <c r="K5" s="858"/>
      <c r="L5" s="859"/>
      <c r="M5" s="860"/>
      <c r="N5" s="858"/>
    </row>
    <row r="6" s="870" customFormat="true" ht="17.45" hidden="false" customHeight="true" outlineLevel="0" collapsed="false">
      <c r="A6" s="861" t="s">
        <v>545</v>
      </c>
      <c r="B6" s="862" t="n">
        <v>476.193636644935</v>
      </c>
      <c r="C6" s="863" t="n">
        <v>735.942418648172</v>
      </c>
      <c r="D6" s="864" t="n">
        <v>85.0157272301643</v>
      </c>
      <c r="E6" s="865" t="n">
        <v>119.385531583454</v>
      </c>
      <c r="F6" s="866" t="n">
        <v>76.4242681960857</v>
      </c>
      <c r="G6" s="866" t="n">
        <v>125.266874721304</v>
      </c>
      <c r="H6" s="867" t="n">
        <v>58.9696008154152</v>
      </c>
      <c r="I6" s="865" t="n">
        <v>66.4661623680339</v>
      </c>
      <c r="J6" s="866" t="n">
        <v>43.52169758869</v>
      </c>
      <c r="K6" s="866" t="n">
        <v>75.7476140066094</v>
      </c>
      <c r="L6" s="867" t="n">
        <v>15.3120285704685</v>
      </c>
      <c r="M6" s="868" t="n">
        <v>23.5559723755075</v>
      </c>
      <c r="N6" s="864" t="n">
        <v>10.7184199993279</v>
      </c>
      <c r="O6" s="869" t="n">
        <v>16.4636415721069</v>
      </c>
      <c r="P6" s="827"/>
    </row>
    <row r="7" s="870" customFormat="true" ht="17.45" hidden="false" customHeight="true" outlineLevel="0" collapsed="false">
      <c r="A7" s="861" t="s">
        <v>546</v>
      </c>
      <c r="B7" s="862" t="n">
        <v>484.931777618393</v>
      </c>
      <c r="C7" s="863" t="n">
        <v>731.719464688209</v>
      </c>
      <c r="D7" s="864" t="n">
        <v>85.5482374216477</v>
      </c>
      <c r="E7" s="865" t="n">
        <v>118.32311537317</v>
      </c>
      <c r="F7" s="866" t="n">
        <v>76.7810800507596</v>
      </c>
      <c r="G7" s="866" t="n">
        <v>121.878361720339</v>
      </c>
      <c r="H7" s="867" t="n">
        <v>62.9613122445571</v>
      </c>
      <c r="I7" s="865" t="n">
        <v>70.4692445287111</v>
      </c>
      <c r="J7" s="866" t="n">
        <v>51.4198687757509</v>
      </c>
      <c r="K7" s="866" t="n">
        <v>87.3899503776009</v>
      </c>
      <c r="L7" s="867" t="n">
        <v>15.3438169661389</v>
      </c>
      <c r="M7" s="868" t="n">
        <v>23.1171666383619</v>
      </c>
      <c r="N7" s="864" t="n">
        <v>9.57826150007458</v>
      </c>
      <c r="O7" s="869" t="n">
        <v>14.2492123697876</v>
      </c>
      <c r="P7" s="827"/>
    </row>
    <row r="8" s="870" customFormat="true" ht="17.45" hidden="false" customHeight="true" outlineLevel="0" collapsed="false">
      <c r="A8" s="861" t="s">
        <v>547</v>
      </c>
      <c r="B8" s="862" t="n">
        <v>487.404906997997</v>
      </c>
      <c r="C8" s="863" t="n">
        <v>714.733675846573</v>
      </c>
      <c r="D8" s="864" t="n">
        <v>88.6441669689711</v>
      </c>
      <c r="E8" s="865" t="n">
        <v>118.900199149892</v>
      </c>
      <c r="F8" s="866" t="n">
        <v>73.9945197233783</v>
      </c>
      <c r="G8" s="866" t="n">
        <v>114.415080789623</v>
      </c>
      <c r="H8" s="867" t="n">
        <v>66.5725770155622</v>
      </c>
      <c r="I8" s="865" t="n">
        <v>73.436272244663</v>
      </c>
      <c r="J8" s="866" t="n">
        <v>57.2951486307921</v>
      </c>
      <c r="K8" s="866" t="n">
        <v>94.3366408766065</v>
      </c>
      <c r="L8" s="867" t="n">
        <v>16.7964901776058</v>
      </c>
      <c r="M8" s="868" t="n">
        <v>24.4298344505292</v>
      </c>
      <c r="N8" s="864" t="n">
        <v>9.38477053137072</v>
      </c>
      <c r="O8" s="869" t="n">
        <v>13.5308094014765</v>
      </c>
      <c r="P8" s="827"/>
    </row>
    <row r="9" s="870" customFormat="true" ht="17.45" hidden="false" customHeight="true" outlineLevel="0" collapsed="false">
      <c r="A9" s="861" t="s">
        <v>548</v>
      </c>
      <c r="B9" s="862" t="n">
        <v>510.68282470392</v>
      </c>
      <c r="C9" s="863" t="n">
        <v>730.052352213313</v>
      </c>
      <c r="D9" s="864" t="n">
        <v>92.1407148862161</v>
      </c>
      <c r="E9" s="865" t="n">
        <v>121.07464709635</v>
      </c>
      <c r="F9" s="866" t="n">
        <v>76.1412905824943</v>
      </c>
      <c r="G9" s="866" t="n">
        <v>115.070009288313</v>
      </c>
      <c r="H9" s="867" t="n">
        <v>69.3847427953572</v>
      </c>
      <c r="I9" s="865" t="n">
        <v>76.5639740143653</v>
      </c>
      <c r="J9" s="866" t="n">
        <v>54.7598742119803</v>
      </c>
      <c r="K9" s="866" t="n">
        <v>87.2895442870929</v>
      </c>
      <c r="L9" s="867" t="n">
        <v>19.6227936106607</v>
      </c>
      <c r="M9" s="868" t="n">
        <v>27.5614007716135</v>
      </c>
      <c r="N9" s="864" t="n">
        <v>9.57135490563776</v>
      </c>
      <c r="O9" s="869" t="n">
        <v>13.6549365835732</v>
      </c>
      <c r="P9" s="827"/>
    </row>
    <row r="10" s="870" customFormat="true" ht="16.5" hidden="false" customHeight="false" outlineLevel="0" collapsed="false">
      <c r="A10" s="861" t="s">
        <v>549</v>
      </c>
      <c r="B10" s="862" t="n">
        <v>511.066237067513</v>
      </c>
      <c r="C10" s="863" t="n">
        <v>707.806539202832</v>
      </c>
      <c r="D10" s="864" t="n">
        <v>94.363455559951</v>
      </c>
      <c r="E10" s="865" t="n">
        <v>121.722949513687</v>
      </c>
      <c r="F10" s="866" t="n">
        <v>72.2846663233632</v>
      </c>
      <c r="G10" s="866" t="n">
        <v>104.867772506939</v>
      </c>
      <c r="H10" s="867" t="n">
        <v>70.2152484506108</v>
      </c>
      <c r="I10" s="865" t="n">
        <v>76.3113646161976</v>
      </c>
      <c r="J10" s="866" t="n">
        <v>53.4799560883524</v>
      </c>
      <c r="K10" s="866" t="n">
        <v>82.1969532733801</v>
      </c>
      <c r="L10" s="867" t="n">
        <v>19.3345611879378</v>
      </c>
      <c r="M10" s="868" t="n">
        <v>26.6193789016658</v>
      </c>
      <c r="N10" s="864" t="n">
        <v>9.49732840152065</v>
      </c>
      <c r="O10" s="869" t="n">
        <v>13.260078943686</v>
      </c>
      <c r="P10" s="827"/>
    </row>
    <row r="11" s="870" customFormat="true" ht="16.5" hidden="false" customHeight="false" outlineLevel="0" collapsed="false">
      <c r="A11" s="861" t="s">
        <v>550</v>
      </c>
      <c r="B11" s="862" t="n">
        <v>514.522765787373</v>
      </c>
      <c r="C11" s="863" t="n">
        <v>693.364870387047</v>
      </c>
      <c r="D11" s="864" t="n">
        <v>91.6253781536448</v>
      </c>
      <c r="E11" s="865" t="n">
        <v>115.339627050311</v>
      </c>
      <c r="F11" s="866" t="n">
        <v>70.0635579385931</v>
      </c>
      <c r="G11" s="866" t="n">
        <v>98.3937226097807</v>
      </c>
      <c r="H11" s="867" t="n">
        <v>68.8426112184836</v>
      </c>
      <c r="I11" s="865" t="n">
        <v>74.1093318277778</v>
      </c>
      <c r="J11" s="866" t="n">
        <v>56.8704130156282</v>
      </c>
      <c r="K11" s="866" t="n">
        <v>83.9068105132215</v>
      </c>
      <c r="L11" s="867" t="n">
        <v>19.5746923547925</v>
      </c>
      <c r="M11" s="868" t="n">
        <v>26.0290277872533</v>
      </c>
      <c r="N11" s="864" t="n">
        <v>9.58467890806632</v>
      </c>
      <c r="O11" s="869" t="n">
        <v>12.8867325464907</v>
      </c>
      <c r="P11" s="827"/>
    </row>
    <row r="12" s="870" customFormat="true" ht="16.5" hidden="false" customHeight="false" outlineLevel="0" collapsed="false">
      <c r="A12" s="861" t="s">
        <v>551</v>
      </c>
      <c r="B12" s="862" t="n">
        <v>510.689270406745</v>
      </c>
      <c r="C12" s="863" t="n">
        <v>669.517443975947</v>
      </c>
      <c r="D12" s="864" t="n">
        <v>95.9672066903858</v>
      </c>
      <c r="E12" s="865" t="n">
        <v>117.773966105504</v>
      </c>
      <c r="F12" s="866" t="n">
        <v>69.113010747936</v>
      </c>
      <c r="G12" s="866" t="n">
        <v>93.6965129668855</v>
      </c>
      <c r="H12" s="867" t="n">
        <v>66.663720347942</v>
      </c>
      <c r="I12" s="865" t="n">
        <v>71.2857653527391</v>
      </c>
      <c r="J12" s="866" t="n">
        <v>58.7927472062445</v>
      </c>
      <c r="K12" s="866" t="n">
        <v>84.1469893370536</v>
      </c>
      <c r="L12" s="867" t="n">
        <v>20.5818614450598</v>
      </c>
      <c r="M12" s="868" t="n">
        <v>26.6098785322582</v>
      </c>
      <c r="N12" s="864" t="n">
        <v>9.02961949858088</v>
      </c>
      <c r="O12" s="869" t="n">
        <v>11.8962781237972</v>
      </c>
      <c r="P12" s="827"/>
    </row>
    <row r="13" s="870" customFormat="true" ht="16.5" hidden="false" customHeight="false" outlineLevel="0" collapsed="false">
      <c r="A13" s="861" t="s">
        <v>552</v>
      </c>
      <c r="B13" s="862" t="n">
        <v>526.805853282173</v>
      </c>
      <c r="C13" s="863" t="n">
        <v>671.963481187577</v>
      </c>
      <c r="D13" s="864" t="n">
        <v>101.473429638278</v>
      </c>
      <c r="E13" s="865" t="n">
        <v>121.856056221629</v>
      </c>
      <c r="F13" s="866" t="n">
        <v>69.3547821732114</v>
      </c>
      <c r="G13" s="866" t="n">
        <v>90.6640443372484</v>
      </c>
      <c r="H13" s="867" t="n">
        <v>63.6756785439495</v>
      </c>
      <c r="I13" s="865" t="n">
        <v>67.3062366986545</v>
      </c>
      <c r="J13" s="866" t="n">
        <v>62.9058767732311</v>
      </c>
      <c r="K13" s="866" t="n">
        <v>86.410833795305</v>
      </c>
      <c r="L13" s="867" t="n">
        <v>23.660511028306</v>
      </c>
      <c r="M13" s="868" t="n">
        <v>29.9699741191191</v>
      </c>
      <c r="N13" s="864" t="n">
        <v>9.00038674066318</v>
      </c>
      <c r="O13" s="869" t="n">
        <v>11.5572499702797</v>
      </c>
      <c r="P13" s="827"/>
    </row>
    <row r="14" s="870" customFormat="true" ht="16.5" hidden="false" customHeight="false" outlineLevel="0" collapsed="false">
      <c r="A14" s="861" t="s">
        <v>553</v>
      </c>
      <c r="B14" s="862" t="n">
        <v>524.115932991978</v>
      </c>
      <c r="C14" s="863" t="n">
        <v>647.216413064329</v>
      </c>
      <c r="D14" s="864" t="n">
        <v>107.054548942957</v>
      </c>
      <c r="E14" s="865" t="n">
        <v>125.5075528512</v>
      </c>
      <c r="F14" s="866" t="n">
        <v>65.6170182149581</v>
      </c>
      <c r="G14" s="866" t="n">
        <v>82.7995278116353</v>
      </c>
      <c r="H14" s="867" t="n">
        <v>63.6504262947729</v>
      </c>
      <c r="I14" s="865" t="n">
        <v>66.2582456269813</v>
      </c>
      <c r="J14" s="866" t="n">
        <v>59.985850131306</v>
      </c>
      <c r="K14" s="866" t="n">
        <v>79.8027482551247</v>
      </c>
      <c r="L14" s="867" t="n">
        <v>25.7431678917895</v>
      </c>
      <c r="M14" s="868" t="n">
        <v>31.5727371075616</v>
      </c>
      <c r="N14" s="864" t="n">
        <v>8.08700970105405</v>
      </c>
      <c r="O14" s="869" t="n">
        <v>10.1945349506703</v>
      </c>
      <c r="P14" s="827"/>
    </row>
    <row r="15" s="870" customFormat="true" ht="16.5" hidden="false" customHeight="false" outlineLevel="0" collapsed="false">
      <c r="A15" s="861" t="s">
        <v>554</v>
      </c>
      <c r="B15" s="862" t="n">
        <v>532.270543749373</v>
      </c>
      <c r="C15" s="863" t="n">
        <v>638.555204124637</v>
      </c>
      <c r="D15" s="864" t="n">
        <v>110.581839832747</v>
      </c>
      <c r="E15" s="865" t="n">
        <v>126.930104728353</v>
      </c>
      <c r="F15" s="866" t="n">
        <v>64.7708537797265</v>
      </c>
      <c r="G15" s="866" t="n">
        <v>79.4297689362627</v>
      </c>
      <c r="H15" s="867" t="n">
        <v>62.6889673535074</v>
      </c>
      <c r="I15" s="865" t="n">
        <v>64.8778881921462</v>
      </c>
      <c r="J15" s="866" t="n">
        <v>56.9317688992251</v>
      </c>
      <c r="K15" s="866" t="n">
        <v>72.6392885770508</v>
      </c>
      <c r="L15" s="867" t="n">
        <v>28.899808385829</v>
      </c>
      <c r="M15" s="868" t="n">
        <v>34.4243352462218</v>
      </c>
      <c r="N15" s="864" t="n">
        <v>7.83908488050138</v>
      </c>
      <c r="O15" s="869" t="n">
        <v>9.42562644230482</v>
      </c>
      <c r="P15" s="827"/>
    </row>
    <row r="16" s="870" customFormat="true" ht="16.5" hidden="false" customHeight="false" outlineLevel="0" collapsed="false">
      <c r="A16" s="861" t="s">
        <v>555</v>
      </c>
      <c r="B16" s="862" t="n">
        <v>554.616936556983</v>
      </c>
      <c r="C16" s="863" t="n">
        <v>647.737190158057</v>
      </c>
      <c r="D16" s="864" t="n">
        <v>121.503774840777</v>
      </c>
      <c r="E16" s="865" t="n">
        <v>136.383870162292</v>
      </c>
      <c r="F16" s="866" t="n">
        <v>66.4483319550273</v>
      </c>
      <c r="G16" s="866" t="n">
        <v>78.9793326912299</v>
      </c>
      <c r="H16" s="867" t="n">
        <v>61.0457609518907</v>
      </c>
      <c r="I16" s="865" t="n">
        <v>62.6088341170236</v>
      </c>
      <c r="J16" s="866" t="n">
        <v>52.9254475294217</v>
      </c>
      <c r="K16" s="866" t="n">
        <v>64.699222685481</v>
      </c>
      <c r="L16" s="867" t="n">
        <v>33.9717802416553</v>
      </c>
      <c r="M16" s="868" t="n">
        <v>39.1862333566378</v>
      </c>
      <c r="N16" s="864" t="n">
        <v>7.51846042995249</v>
      </c>
      <c r="O16" s="869" t="n">
        <v>8.78837652770785</v>
      </c>
      <c r="P16" s="827"/>
    </row>
    <row r="17" s="870" customFormat="true" ht="16.5" hidden="false" customHeight="false" outlineLevel="0" collapsed="false">
      <c r="A17" s="861" t="s">
        <v>556</v>
      </c>
      <c r="B17" s="862" t="n">
        <v>562.485751884482</v>
      </c>
      <c r="C17" s="863" t="n">
        <v>641.116338843269</v>
      </c>
      <c r="D17" s="864" t="n">
        <v>130.406401960466</v>
      </c>
      <c r="E17" s="865" t="n">
        <v>143.543591077869</v>
      </c>
      <c r="F17" s="866" t="n">
        <v>65.0329698128371</v>
      </c>
      <c r="G17" s="866" t="n">
        <v>75.3157893617767</v>
      </c>
      <c r="H17" s="867" t="n">
        <v>57.9345633258077</v>
      </c>
      <c r="I17" s="865" t="n">
        <v>58.8975770832753</v>
      </c>
      <c r="J17" s="866" t="n">
        <v>52.5757794535365</v>
      </c>
      <c r="K17" s="866" t="n">
        <v>62.157562635399</v>
      </c>
      <c r="L17" s="867" t="n">
        <v>35.0956036891566</v>
      </c>
      <c r="M17" s="868" t="n">
        <v>39.4234947801295</v>
      </c>
      <c r="N17" s="864" t="n">
        <v>7.92391105220957</v>
      </c>
      <c r="O17" s="869" t="n">
        <v>9.08633954676099</v>
      </c>
      <c r="P17" s="827"/>
    </row>
    <row r="18" s="870" customFormat="true" ht="16.5" hidden="false" customHeight="false" outlineLevel="0" collapsed="false">
      <c r="A18" s="861" t="s">
        <v>557</v>
      </c>
      <c r="B18" s="862" t="n">
        <v>551.836533801877</v>
      </c>
      <c r="C18" s="863" t="n">
        <v>610.728729257851</v>
      </c>
      <c r="D18" s="864" t="n">
        <v>134.098334649464</v>
      </c>
      <c r="E18" s="865" t="n">
        <v>144.259923054704</v>
      </c>
      <c r="F18" s="866" t="n">
        <v>59.5586860831527</v>
      </c>
      <c r="G18" s="866" t="n">
        <v>66.5914739399787</v>
      </c>
      <c r="H18" s="867" t="n">
        <v>52.2184304758538</v>
      </c>
      <c r="I18" s="865" t="n">
        <v>52.48663422699</v>
      </c>
      <c r="J18" s="866" t="n">
        <v>49.7085068015696</v>
      </c>
      <c r="K18" s="866" t="n">
        <v>56.757049883676</v>
      </c>
      <c r="L18" s="867" t="n">
        <v>34.6674540646989</v>
      </c>
      <c r="M18" s="868" t="n">
        <v>38.0715935591081</v>
      </c>
      <c r="N18" s="864" t="n">
        <v>7.48354775076634</v>
      </c>
      <c r="O18" s="869" t="n">
        <v>8.30641086527423</v>
      </c>
      <c r="P18" s="827"/>
    </row>
    <row r="19" s="876" customFormat="true" ht="16.5" hidden="false" customHeight="false" outlineLevel="0" collapsed="false">
      <c r="A19" s="861" t="s">
        <v>558</v>
      </c>
      <c r="B19" s="871" t="n">
        <v>558.470684456553</v>
      </c>
      <c r="C19" s="863" t="n">
        <v>600.762949027734</v>
      </c>
      <c r="D19" s="872" t="n">
        <v>134.000723493995</v>
      </c>
      <c r="E19" s="863" t="n">
        <v>140.480137499201</v>
      </c>
      <c r="F19" s="871" t="n">
        <v>58.1845246750242</v>
      </c>
      <c r="G19" s="871" t="n">
        <v>63.0304437526655</v>
      </c>
      <c r="H19" s="873" t="n">
        <v>50.2525611380591</v>
      </c>
      <c r="I19" s="863" t="n">
        <v>50.2205921873431</v>
      </c>
      <c r="J19" s="871" t="n">
        <v>50.5136015085019</v>
      </c>
      <c r="K19" s="871" t="n">
        <v>55.4037838332545</v>
      </c>
      <c r="L19" s="873" t="n">
        <v>34.4939661434303</v>
      </c>
      <c r="M19" s="874" t="n">
        <v>36.663127154383</v>
      </c>
      <c r="N19" s="872" t="n">
        <v>6.92901895578997</v>
      </c>
      <c r="O19" s="875" t="n">
        <v>7.42994941750009</v>
      </c>
      <c r="P19" s="827"/>
    </row>
    <row r="20" s="876" customFormat="true" ht="16.5" hidden="false" customHeight="false" outlineLevel="0" collapsed="false">
      <c r="A20" s="861" t="s">
        <v>559</v>
      </c>
      <c r="B20" s="871" t="n">
        <v>567.870164084042</v>
      </c>
      <c r="C20" s="863" t="n">
        <v>594.12488722644</v>
      </c>
      <c r="D20" s="872" t="n">
        <v>135.317302582419</v>
      </c>
      <c r="E20" s="863" t="n">
        <v>138.257377867916</v>
      </c>
      <c r="F20" s="871" t="n">
        <v>57.3862761522472</v>
      </c>
      <c r="G20" s="871" t="n">
        <v>60.3961391792656</v>
      </c>
      <c r="H20" s="873" t="n">
        <v>58.8810180455328</v>
      </c>
      <c r="I20" s="863" t="n">
        <v>58.7478966001633</v>
      </c>
      <c r="J20" s="871" t="n">
        <v>51.3346159642341</v>
      </c>
      <c r="K20" s="871" t="n">
        <v>54.477341816378</v>
      </c>
      <c r="L20" s="873" t="n">
        <v>40.9940914988304</v>
      </c>
      <c r="M20" s="874" t="n">
        <v>42.3975699897412</v>
      </c>
      <c r="N20" s="872" t="n">
        <v>6.88308197060047</v>
      </c>
      <c r="O20" s="875" t="n">
        <v>7.16953817027176</v>
      </c>
      <c r="P20" s="827"/>
    </row>
    <row r="21" s="876" customFormat="true" ht="16.5" hidden="false" customHeight="false" outlineLevel="0" collapsed="false">
      <c r="A21" s="861" t="s">
        <v>560</v>
      </c>
      <c r="B21" s="871" t="n">
        <v>561.116237305906</v>
      </c>
      <c r="C21" s="863" t="n">
        <v>569.36390450852</v>
      </c>
      <c r="D21" s="872" t="n">
        <v>142.234250624196</v>
      </c>
      <c r="E21" s="863" t="n">
        <v>141.642286188458</v>
      </c>
      <c r="F21" s="871" t="n">
        <v>60.0959317145777</v>
      </c>
      <c r="G21" s="871" t="n">
        <v>61.1077092901724</v>
      </c>
      <c r="H21" s="873" t="n">
        <v>47.3978939378026</v>
      </c>
      <c r="I21" s="863" t="n">
        <v>46.4684490768743</v>
      </c>
      <c r="J21" s="871" t="n">
        <v>47.5646768265994</v>
      </c>
      <c r="K21" s="871" t="n">
        <v>48.8178639342165</v>
      </c>
      <c r="L21" s="873" t="n">
        <v>42.5972513278397</v>
      </c>
      <c r="M21" s="874" t="n">
        <v>42.7151891926103</v>
      </c>
      <c r="N21" s="872" t="n">
        <v>6.91472841660382</v>
      </c>
      <c r="O21" s="875" t="n">
        <v>6.99372673330319</v>
      </c>
      <c r="P21" s="827"/>
    </row>
    <row r="22" s="876" customFormat="true" ht="16.5" hidden="false" customHeight="false" outlineLevel="0" collapsed="false">
      <c r="A22" s="861" t="s">
        <v>561</v>
      </c>
      <c r="B22" s="871" t="n">
        <v>566.967994442535</v>
      </c>
      <c r="C22" s="863" t="n">
        <v>558.740624703878</v>
      </c>
      <c r="D22" s="872" t="n">
        <v>147.678361693595</v>
      </c>
      <c r="E22" s="877" t="n">
        <v>143.120822419601</v>
      </c>
      <c r="F22" s="871" t="n">
        <v>58.8197905924144</v>
      </c>
      <c r="G22" s="871" t="n">
        <v>57.7554607099937</v>
      </c>
      <c r="H22" s="873" t="n">
        <v>42.5806763492609</v>
      </c>
      <c r="I22" s="863" t="n">
        <v>41.4739012567409</v>
      </c>
      <c r="J22" s="871" t="n">
        <v>49.2499928383179</v>
      </c>
      <c r="K22" s="871" t="n">
        <v>48.7922531253646</v>
      </c>
      <c r="L22" s="873" t="n">
        <v>40.7902558152859</v>
      </c>
      <c r="M22" s="874" t="n">
        <v>39.7583667846422</v>
      </c>
      <c r="N22" s="872" t="n">
        <v>5.81439068408388</v>
      </c>
      <c r="O22" s="878" t="n">
        <v>5.69953456560021</v>
      </c>
      <c r="P22" s="827"/>
    </row>
    <row r="23" s="876" customFormat="true" ht="16.5" hidden="false" customHeight="false" outlineLevel="0" collapsed="false">
      <c r="A23" s="861" t="s">
        <v>562</v>
      </c>
      <c r="B23" s="871" t="n">
        <v>565.084931015086</v>
      </c>
      <c r="C23" s="863" t="n">
        <v>539.754225176111</v>
      </c>
      <c r="D23" s="872" t="n">
        <v>152.881347300372</v>
      </c>
      <c r="E23" s="877" t="n">
        <v>144.162001860876</v>
      </c>
      <c r="F23" s="871" t="n">
        <v>53.4608380330258</v>
      </c>
      <c r="G23" s="871" t="n">
        <v>50.5143662110932</v>
      </c>
      <c r="H23" s="873" t="n">
        <v>37.7907447799447</v>
      </c>
      <c r="I23" s="863" t="n">
        <v>36.3062059251709</v>
      </c>
      <c r="J23" s="871" t="n">
        <v>50.9322548035513</v>
      </c>
      <c r="K23" s="871" t="n">
        <v>48.4718139810505</v>
      </c>
      <c r="L23" s="873" t="n">
        <v>39.2553642913833</v>
      </c>
      <c r="M23" s="874" t="n">
        <v>37.0960027182563</v>
      </c>
      <c r="N23" s="872" t="n">
        <v>5.6848605352797</v>
      </c>
      <c r="O23" s="878" t="n">
        <v>5.33304218468784</v>
      </c>
      <c r="P23" s="827"/>
    </row>
    <row r="24" s="876" customFormat="true" ht="16.5" hidden="false" customHeight="false" outlineLevel="0" collapsed="false">
      <c r="A24" s="861" t="s">
        <v>563</v>
      </c>
      <c r="B24" s="871" t="n">
        <v>575.6324320242</v>
      </c>
      <c r="C24" s="863" t="n">
        <v>532.286238961388</v>
      </c>
      <c r="D24" s="872" t="n">
        <v>156.014392273394</v>
      </c>
      <c r="E24" s="877" t="n">
        <v>143.119310014276</v>
      </c>
      <c r="F24" s="871" t="n">
        <v>54.9757825561541</v>
      </c>
      <c r="G24" s="871" t="n">
        <v>49.9340494918321</v>
      </c>
      <c r="H24" s="873" t="n">
        <v>36.3033404480376</v>
      </c>
      <c r="I24" s="863" t="n">
        <v>34.4949769206035</v>
      </c>
      <c r="J24" s="871" t="n">
        <v>52.2323119497159</v>
      </c>
      <c r="K24" s="871" t="n">
        <v>47.8719588625158</v>
      </c>
      <c r="L24" s="873" t="n">
        <v>44.3786287274081</v>
      </c>
      <c r="M24" s="874" t="n">
        <v>40.4640984918563</v>
      </c>
      <c r="N24" s="872" t="n">
        <v>5.80162039390565</v>
      </c>
      <c r="O24" s="878" t="n">
        <v>5.24418405799411</v>
      </c>
      <c r="P24" s="827"/>
    </row>
    <row r="25" s="876" customFormat="true" ht="16.5" hidden="false" customHeight="false" outlineLevel="0" collapsed="false">
      <c r="A25" s="861" t="s">
        <v>564</v>
      </c>
      <c r="B25" s="871" t="n">
        <v>590.272301172667</v>
      </c>
      <c r="C25" s="863" t="n">
        <v>528.688339667451</v>
      </c>
      <c r="D25" s="872" t="n">
        <v>160.538982134193</v>
      </c>
      <c r="E25" s="877" t="n">
        <v>142.820260121349</v>
      </c>
      <c r="F25" s="871" t="n">
        <v>54.4844321741015</v>
      </c>
      <c r="G25" s="871" t="n">
        <v>47.7607133998307</v>
      </c>
      <c r="H25" s="873" t="n">
        <v>37.3253023071302</v>
      </c>
      <c r="I25" s="863" t="n">
        <v>34.958107179813</v>
      </c>
      <c r="J25" s="871" t="n">
        <v>56.789389917426</v>
      </c>
      <c r="K25" s="871" t="n">
        <v>50.0510308203887</v>
      </c>
      <c r="L25" s="873" t="n">
        <v>40.5840356683821</v>
      </c>
      <c r="M25" s="874" t="n">
        <v>35.7788894507339</v>
      </c>
      <c r="N25" s="872" t="n">
        <v>4.22575586276158</v>
      </c>
      <c r="O25" s="878" t="n">
        <v>3.68090066351123</v>
      </c>
      <c r="P25" s="827"/>
    </row>
    <row r="26" s="870" customFormat="true" ht="16.5" hidden="false" customHeight="false" outlineLevel="0" collapsed="false">
      <c r="A26" s="861" t="s">
        <v>565</v>
      </c>
      <c r="B26" s="862" t="n">
        <v>611.344096245659</v>
      </c>
      <c r="C26" s="863" t="n">
        <v>529.95586762068</v>
      </c>
      <c r="D26" s="864" t="n">
        <v>163.758932262901</v>
      </c>
      <c r="E26" s="865" t="n">
        <v>141.183450044578</v>
      </c>
      <c r="F26" s="866" t="n">
        <v>57.8052928644956</v>
      </c>
      <c r="G26" s="866" t="n">
        <v>48.8610550217933</v>
      </c>
      <c r="H26" s="867" t="n">
        <v>36.8019845354673</v>
      </c>
      <c r="I26" s="865" t="n">
        <v>34.0104707806239</v>
      </c>
      <c r="J26" s="866" t="n">
        <v>57.06177398984</v>
      </c>
      <c r="K26" s="866" t="n">
        <v>48.2978141689887</v>
      </c>
      <c r="L26" s="867" t="n">
        <v>46.199359187919</v>
      </c>
      <c r="M26" s="868" t="n">
        <v>39.4066139495331</v>
      </c>
      <c r="N26" s="864" t="n">
        <v>4.26753436932496</v>
      </c>
      <c r="O26" s="869" t="n">
        <v>3.5645630944782</v>
      </c>
      <c r="P26" s="827"/>
    </row>
    <row r="27" s="870" customFormat="true" ht="16.5" hidden="false" customHeight="false" outlineLevel="0" collapsed="false">
      <c r="A27" s="861" t="s">
        <v>566</v>
      </c>
      <c r="B27" s="862" t="n">
        <v>591.8078573117</v>
      </c>
      <c r="C27" s="863" t="n">
        <v>495.402713058548</v>
      </c>
      <c r="D27" s="864" t="n">
        <v>166.486625272116</v>
      </c>
      <c r="E27" s="865" t="n">
        <v>139.282055030261</v>
      </c>
      <c r="F27" s="866" t="n">
        <v>55.1888397265007</v>
      </c>
      <c r="G27" s="866" t="n">
        <v>44.7243764868868</v>
      </c>
      <c r="H27" s="867" t="n">
        <v>35.0998567044297</v>
      </c>
      <c r="I27" s="865" t="n">
        <v>31.9009507745589</v>
      </c>
      <c r="J27" s="866" t="n">
        <v>53.8174435027475</v>
      </c>
      <c r="K27" s="866" t="n">
        <v>43.8001463477238</v>
      </c>
      <c r="L27" s="867" t="n">
        <v>42.4563239877573</v>
      </c>
      <c r="M27" s="868" t="n">
        <v>34.9115500765565</v>
      </c>
      <c r="N27" s="864" t="n">
        <v>3.64537270978474</v>
      </c>
      <c r="O27" s="869" t="n">
        <v>2.91578069288358</v>
      </c>
      <c r="P27" s="827"/>
    </row>
    <row r="28" s="870" customFormat="true" ht="16.5" hidden="false" customHeight="false" outlineLevel="0" collapsed="false">
      <c r="A28" s="861" t="s">
        <v>567</v>
      </c>
      <c r="B28" s="862" t="n">
        <v>608.2</v>
      </c>
      <c r="C28" s="863" t="n">
        <v>491.6</v>
      </c>
      <c r="D28" s="864" t="n">
        <v>175.9</v>
      </c>
      <c r="E28" s="865" t="n">
        <v>142.6</v>
      </c>
      <c r="F28" s="866" t="n">
        <v>56.2</v>
      </c>
      <c r="G28" s="866" t="n">
        <v>43.8</v>
      </c>
      <c r="H28" s="867" t="n">
        <v>31.1</v>
      </c>
      <c r="I28" s="865" t="n">
        <v>27.9</v>
      </c>
      <c r="J28" s="866" t="n">
        <v>56.7</v>
      </c>
      <c r="K28" s="866" t="n">
        <v>44.4</v>
      </c>
      <c r="L28" s="867" t="n">
        <v>44.6</v>
      </c>
      <c r="M28" s="868" t="n">
        <v>35.5</v>
      </c>
      <c r="N28" s="864" t="n">
        <v>3.4</v>
      </c>
      <c r="O28" s="869" t="n">
        <v>2.6</v>
      </c>
      <c r="P28" s="827"/>
    </row>
    <row r="29" s="870" customFormat="true" ht="33" hidden="false" customHeight="true" outlineLevel="0" collapsed="false">
      <c r="A29" s="879"/>
      <c r="B29" s="880" t="s">
        <v>2</v>
      </c>
      <c r="C29" s="880"/>
      <c r="D29" s="881" t="s">
        <v>540</v>
      </c>
      <c r="E29" s="881"/>
      <c r="F29" s="882" t="s">
        <v>36</v>
      </c>
      <c r="G29" s="882"/>
      <c r="H29" s="883" t="s">
        <v>568</v>
      </c>
      <c r="I29" s="883"/>
      <c r="J29" s="884" t="s">
        <v>569</v>
      </c>
      <c r="K29" s="884"/>
      <c r="L29" s="883" t="s">
        <v>543</v>
      </c>
      <c r="M29" s="883"/>
      <c r="N29" s="882" t="s">
        <v>544</v>
      </c>
      <c r="O29" s="882"/>
      <c r="P29" s="827"/>
    </row>
    <row r="30" s="870" customFormat="true" ht="17.45" hidden="false" customHeight="true" outlineLevel="0" collapsed="false">
      <c r="A30" s="885" t="s">
        <v>570</v>
      </c>
      <c r="B30" s="862" t="n">
        <v>618.68</v>
      </c>
      <c r="C30" s="863" t="n">
        <v>484.27</v>
      </c>
      <c r="D30" s="864" t="n">
        <v>169.2</v>
      </c>
      <c r="E30" s="865" t="n">
        <v>133.72</v>
      </c>
      <c r="F30" s="866" t="n">
        <v>46.366</v>
      </c>
      <c r="G30" s="866" t="n">
        <v>35.013</v>
      </c>
      <c r="H30" s="867" t="n">
        <v>30.773</v>
      </c>
      <c r="I30" s="865" t="n">
        <v>27.02</v>
      </c>
      <c r="J30" s="866" t="n">
        <v>68.381</v>
      </c>
      <c r="K30" s="866" t="n">
        <v>51.695</v>
      </c>
      <c r="L30" s="867" t="n">
        <v>34.943</v>
      </c>
      <c r="M30" s="868" t="n">
        <v>26.924</v>
      </c>
      <c r="N30" s="864" t="n">
        <v>3.313</v>
      </c>
      <c r="O30" s="869" t="n">
        <v>2.46</v>
      </c>
      <c r="P30" s="827"/>
    </row>
    <row r="31" s="870" customFormat="true" ht="17.45" hidden="false" customHeight="true" outlineLevel="0" collapsed="false">
      <c r="A31" s="861" t="s">
        <v>571</v>
      </c>
      <c r="B31" s="862" t="n">
        <v>616.3</v>
      </c>
      <c r="C31" s="863" t="n">
        <v>466.7</v>
      </c>
      <c r="D31" s="864" t="n">
        <v>173</v>
      </c>
      <c r="E31" s="865" t="n">
        <v>132.5</v>
      </c>
      <c r="F31" s="866" t="n">
        <v>45</v>
      </c>
      <c r="G31" s="866" t="n">
        <v>32.8</v>
      </c>
      <c r="H31" s="867" t="n">
        <v>31.9</v>
      </c>
      <c r="I31" s="865" t="n">
        <v>27.7</v>
      </c>
      <c r="J31" s="866" t="n">
        <v>65.4</v>
      </c>
      <c r="K31" s="866" t="n">
        <v>47.7</v>
      </c>
      <c r="L31" s="867" t="n">
        <v>35.7</v>
      </c>
      <c r="M31" s="868" t="n">
        <v>26.6</v>
      </c>
      <c r="N31" s="864" t="n">
        <v>3.2</v>
      </c>
      <c r="O31" s="869" t="n">
        <v>2.3</v>
      </c>
      <c r="P31" s="827"/>
    </row>
    <row r="32" s="870" customFormat="true" ht="17.45" hidden="false" customHeight="true" outlineLevel="0" collapsed="false">
      <c r="A32" s="861" t="s">
        <v>572</v>
      </c>
      <c r="B32" s="862" t="n">
        <v>625.3</v>
      </c>
      <c r="C32" s="863" t="n">
        <v>455.6</v>
      </c>
      <c r="D32" s="864" t="n">
        <v>177.4</v>
      </c>
      <c r="E32" s="865" t="n">
        <v>131.6</v>
      </c>
      <c r="F32" s="866" t="n">
        <v>43.8</v>
      </c>
      <c r="G32" s="866" t="n">
        <v>30.6</v>
      </c>
      <c r="H32" s="867" t="n">
        <v>28.8</v>
      </c>
      <c r="I32" s="865" t="n">
        <v>24.4</v>
      </c>
      <c r="J32" s="866" t="n">
        <v>67.7</v>
      </c>
      <c r="K32" s="866" t="n">
        <v>47.4</v>
      </c>
      <c r="L32" s="867" t="n">
        <v>35.5</v>
      </c>
      <c r="M32" s="868" t="n">
        <v>25.3</v>
      </c>
      <c r="N32" s="864" t="n">
        <v>2.8</v>
      </c>
      <c r="O32" s="869" t="n">
        <v>1.9</v>
      </c>
      <c r="P32" s="827"/>
    </row>
    <row r="33" s="870" customFormat="true" ht="17.45" hidden="false" customHeight="true" outlineLevel="0" collapsed="false">
      <c r="A33" s="861" t="s">
        <v>573</v>
      </c>
      <c r="B33" s="862" t="n">
        <v>655.5</v>
      </c>
      <c r="C33" s="863" t="n">
        <v>462.4</v>
      </c>
      <c r="D33" s="864" t="n">
        <v>183.5</v>
      </c>
      <c r="E33" s="865" t="n">
        <v>132.2</v>
      </c>
      <c r="F33" s="866" t="n">
        <v>46.7</v>
      </c>
      <c r="G33" s="866" t="n">
        <v>31.3</v>
      </c>
      <c r="H33" s="867" t="n">
        <v>29</v>
      </c>
      <c r="I33" s="865" t="n">
        <v>24.1</v>
      </c>
      <c r="J33" s="866" t="n">
        <v>71.2</v>
      </c>
      <c r="K33" s="866" t="n">
        <v>47.9</v>
      </c>
      <c r="L33" s="867" t="n">
        <v>39.2</v>
      </c>
      <c r="M33" s="868" t="n">
        <v>26.9</v>
      </c>
      <c r="N33" s="864" t="n">
        <v>2.8</v>
      </c>
      <c r="O33" s="869" t="n">
        <v>1.8</v>
      </c>
      <c r="P33" s="827"/>
    </row>
    <row r="34" s="876" customFormat="true" ht="3.95" hidden="false" customHeight="true" outlineLevel="0" collapsed="false">
      <c r="A34" s="886"/>
      <c r="B34" s="887"/>
      <c r="C34" s="888"/>
      <c r="D34" s="887"/>
      <c r="E34" s="888"/>
      <c r="F34" s="887"/>
      <c r="G34" s="887"/>
      <c r="H34" s="889"/>
      <c r="I34" s="888"/>
      <c r="J34" s="887"/>
      <c r="K34" s="887"/>
      <c r="L34" s="889"/>
      <c r="M34" s="888"/>
      <c r="N34" s="887"/>
      <c r="O34" s="887"/>
      <c r="P34" s="890"/>
    </row>
    <row r="35" s="870" customFormat="true" ht="5.1" hidden="false" customHeight="true" outlineLevel="0" collapsed="false">
      <c r="A35" s="822"/>
      <c r="B35" s="822"/>
      <c r="C35" s="822"/>
      <c r="D35" s="891"/>
      <c r="E35" s="891"/>
      <c r="F35" s="892"/>
      <c r="G35" s="892"/>
      <c r="H35" s="892"/>
      <c r="I35" s="892"/>
      <c r="J35" s="892"/>
      <c r="K35" s="892"/>
      <c r="L35" s="893"/>
      <c r="M35" s="893"/>
      <c r="N35" s="892"/>
      <c r="P35" s="827"/>
    </row>
    <row r="36" s="830" customFormat="true" ht="16.5" hidden="false" customHeight="false" outlineLevel="0" collapsed="false">
      <c r="A36" s="894" t="s">
        <v>574</v>
      </c>
      <c r="B36" s="831"/>
      <c r="C36" s="895"/>
      <c r="D36" s="896"/>
      <c r="E36" s="831"/>
      <c r="F36" s="831"/>
      <c r="G36" s="831"/>
      <c r="H36" s="831"/>
      <c r="I36" s="831"/>
      <c r="J36" s="835"/>
      <c r="K36" s="835"/>
      <c r="L36" s="831"/>
      <c r="M36" s="831"/>
      <c r="N36" s="835"/>
      <c r="P36" s="829"/>
    </row>
    <row r="37" s="830" customFormat="true" ht="16.5" hidden="false" customHeight="false" outlineLevel="0" collapsed="false">
      <c r="A37" s="897" t="s">
        <v>575</v>
      </c>
      <c r="B37" s="831"/>
      <c r="C37" s="895"/>
      <c r="D37" s="896"/>
      <c r="E37" s="831"/>
      <c r="F37" s="831"/>
      <c r="G37" s="831"/>
      <c r="H37" s="831"/>
      <c r="I37" s="831"/>
      <c r="J37" s="835"/>
      <c r="K37" s="835"/>
      <c r="L37" s="831"/>
      <c r="M37" s="831"/>
      <c r="N37" s="835"/>
      <c r="P37" s="829"/>
    </row>
    <row r="38" s="776" customFormat="true" ht="16.5" hidden="false" customHeight="true" outlineLevel="0" collapsed="false">
      <c r="A38" s="897" t="s">
        <v>576</v>
      </c>
      <c r="I38" s="777"/>
      <c r="J38" s="777"/>
      <c r="K38" s="777"/>
      <c r="L38" s="777"/>
      <c r="M38" s="777"/>
      <c r="Q38" s="778"/>
      <c r="R38" s="821"/>
      <c r="S38" s="821"/>
      <c r="T38" s="821"/>
      <c r="U38" s="898"/>
      <c r="V38" s="821"/>
    </row>
    <row r="41" customFormat="false" ht="16.5" hidden="false" customHeight="false" outlineLevel="0" collapsed="false">
      <c r="L41" s="826"/>
      <c r="M41" s="826"/>
      <c r="N41" s="826"/>
      <c r="P41" s="826"/>
    </row>
    <row r="42" customFormat="false" ht="16.5" hidden="false" customHeight="false" outlineLevel="0" collapsed="false">
      <c r="L42" s="826"/>
      <c r="M42" s="826"/>
      <c r="N42" s="826"/>
      <c r="P42" s="826"/>
    </row>
    <row r="43" customFormat="false" ht="16.5" hidden="false" customHeight="false" outlineLevel="0" collapsed="false">
      <c r="L43" s="826"/>
      <c r="M43" s="826"/>
      <c r="N43" s="826"/>
      <c r="P43" s="826"/>
    </row>
    <row r="44" customFormat="false" ht="16.5" hidden="false" customHeight="false" outlineLevel="0" collapsed="false">
      <c r="L44" s="826"/>
      <c r="M44" s="826"/>
      <c r="N44" s="826"/>
      <c r="P44" s="826"/>
    </row>
    <row r="45" customFormat="false" ht="16.5" hidden="false" customHeight="false" outlineLevel="0" collapsed="false">
      <c r="L45" s="826"/>
      <c r="M45" s="826"/>
      <c r="N45" s="826"/>
      <c r="P45" s="826"/>
    </row>
    <row r="46" customFormat="false" ht="16.5" hidden="false" customHeight="false" outlineLevel="0" collapsed="false">
      <c r="L46" s="826"/>
      <c r="M46" s="826"/>
      <c r="N46" s="826"/>
      <c r="P46" s="826"/>
    </row>
    <row r="47" customFormat="false" ht="16.5" hidden="false" customHeight="false" outlineLevel="0" collapsed="false">
      <c r="C47" s="824"/>
      <c r="D47" s="824"/>
      <c r="E47" s="824"/>
      <c r="G47" s="825"/>
      <c r="H47" s="825"/>
      <c r="J47" s="826"/>
      <c r="K47" s="827"/>
      <c r="L47" s="826"/>
      <c r="M47" s="826"/>
      <c r="N47" s="826"/>
      <c r="P47" s="826"/>
    </row>
    <row r="48" customFormat="false" ht="16.5" hidden="false" customHeight="false" outlineLevel="0" collapsed="false">
      <c r="C48" s="824"/>
      <c r="D48" s="824"/>
      <c r="E48" s="824"/>
      <c r="G48" s="825"/>
      <c r="H48" s="825"/>
      <c r="J48" s="826"/>
      <c r="K48" s="827"/>
      <c r="L48" s="826"/>
      <c r="M48" s="826"/>
      <c r="N48" s="826"/>
      <c r="P48" s="826"/>
    </row>
    <row r="49" customFormat="false" ht="16.5" hidden="false" customHeight="false" outlineLevel="0" collapsed="false">
      <c r="C49" s="824"/>
      <c r="D49" s="824"/>
      <c r="E49" s="824"/>
      <c r="G49" s="825"/>
      <c r="H49" s="825"/>
      <c r="J49" s="826"/>
      <c r="K49" s="827"/>
      <c r="L49" s="826"/>
      <c r="M49" s="826"/>
      <c r="N49" s="826"/>
      <c r="P49" s="826"/>
    </row>
    <row r="50" customFormat="false" ht="16.5" hidden="false" customHeight="false" outlineLevel="0" collapsed="false">
      <c r="C50" s="824"/>
      <c r="D50" s="824"/>
      <c r="E50" s="824"/>
      <c r="G50" s="825"/>
      <c r="H50" s="825"/>
      <c r="J50" s="826"/>
      <c r="K50" s="827"/>
      <c r="L50" s="826"/>
      <c r="M50" s="826"/>
      <c r="N50" s="826"/>
      <c r="P50" s="826"/>
    </row>
    <row r="51" customFormat="false" ht="16.5" hidden="false" customHeight="false" outlineLevel="0" collapsed="false">
      <c r="C51" s="824"/>
      <c r="D51" s="824"/>
      <c r="E51" s="824"/>
      <c r="G51" s="825"/>
      <c r="H51" s="825"/>
      <c r="J51" s="826"/>
      <c r="K51" s="827"/>
      <c r="L51" s="826"/>
      <c r="M51" s="826"/>
      <c r="N51" s="826"/>
      <c r="P51" s="826"/>
    </row>
    <row r="52" customFormat="false" ht="16.5" hidden="false" customHeight="false" outlineLevel="0" collapsed="false">
      <c r="C52" s="824"/>
      <c r="D52" s="824"/>
      <c r="E52" s="824"/>
      <c r="G52" s="825"/>
      <c r="H52" s="825"/>
      <c r="J52" s="826"/>
      <c r="K52" s="827"/>
      <c r="L52" s="826"/>
      <c r="M52" s="826"/>
      <c r="N52" s="826"/>
      <c r="P52" s="826"/>
    </row>
    <row r="53" customFormat="false" ht="16.5" hidden="false" customHeight="false" outlineLevel="0" collapsed="false">
      <c r="C53" s="824"/>
      <c r="D53" s="824"/>
      <c r="E53" s="824"/>
      <c r="G53" s="825"/>
      <c r="H53" s="825"/>
      <c r="J53" s="826"/>
      <c r="K53" s="827"/>
      <c r="L53" s="826"/>
      <c r="M53" s="826"/>
      <c r="N53" s="826"/>
      <c r="P53" s="826"/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22" width="12.24"/>
    <col collapsed="false" customWidth="true" hidden="false" outlineLevel="0" max="2" min="2" style="822" width="8.62"/>
    <col collapsed="false" customWidth="true" hidden="false" outlineLevel="0" max="3" min="3" style="822" width="8.11"/>
    <col collapsed="false" customWidth="true" hidden="false" outlineLevel="0" max="4" min="4" style="823" width="7.62"/>
    <col collapsed="false" customWidth="true" hidden="false" outlineLevel="0" max="5" min="5" style="823" width="8.11"/>
    <col collapsed="false" customWidth="true" hidden="false" outlineLevel="0" max="6" min="6" style="824" width="7.62"/>
    <col collapsed="false" customWidth="true" hidden="false" outlineLevel="0" max="7" min="7" style="824" width="8.11"/>
    <col collapsed="false" customWidth="true" hidden="false" outlineLevel="0" max="8" min="8" style="824" width="7.62"/>
    <col collapsed="false" customWidth="true" hidden="false" outlineLevel="0" max="9" min="9" style="824" width="8.11"/>
    <col collapsed="false" customWidth="true" hidden="false" outlineLevel="0" max="10" min="10" style="824" width="7.62"/>
    <col collapsed="false" customWidth="true" hidden="false" outlineLevel="0" max="11" min="11" style="824" width="8.11"/>
    <col collapsed="false" customWidth="true" hidden="false" outlineLevel="0" max="12" min="12" style="825" width="7.62"/>
    <col collapsed="false" customWidth="true" hidden="false" outlineLevel="0" max="13" min="13" style="825" width="8.11"/>
    <col collapsed="false" customWidth="true" hidden="false" outlineLevel="0" max="14" min="14" style="824" width="7.62"/>
    <col collapsed="false" customWidth="true" hidden="false" outlineLevel="0" max="15" min="15" style="826" width="8.11"/>
    <col collapsed="false" customWidth="false" hidden="false" outlineLevel="0" max="16" min="16" style="827" width="8.99"/>
    <col collapsed="false" customWidth="false" hidden="false" outlineLevel="0" max="257" min="17" style="826" width="8.99"/>
  </cols>
  <sheetData>
    <row r="1" s="830" customFormat="true" ht="25.5" hidden="false" customHeight="true" outlineLevel="0" collapsed="false">
      <c r="A1" s="828" t="s">
        <v>577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  <c r="M1" s="828"/>
      <c r="N1" s="828"/>
      <c r="O1" s="828"/>
      <c r="P1" s="829"/>
    </row>
    <row r="2" s="830" customFormat="true" ht="10.5" hidden="false" customHeight="true" outlineLevel="0" collapsed="false">
      <c r="A2" s="831"/>
      <c r="B2" s="832"/>
      <c r="C2" s="832"/>
      <c r="E2" s="833"/>
      <c r="F2" s="834" t="s">
        <v>246</v>
      </c>
      <c r="G2" s="834"/>
      <c r="H2" s="831"/>
      <c r="I2" s="831"/>
      <c r="J2" s="831"/>
      <c r="K2" s="831"/>
      <c r="L2" s="835"/>
      <c r="M2" s="835"/>
      <c r="N2" s="836"/>
      <c r="O2" s="837"/>
      <c r="P2" s="829"/>
    </row>
    <row r="3" s="843" customFormat="true" ht="19.5" hidden="false" customHeight="true" outlineLevel="0" collapsed="false">
      <c r="A3" s="838" t="s">
        <v>539</v>
      </c>
      <c r="B3" s="838" t="s">
        <v>2</v>
      </c>
      <c r="C3" s="838"/>
      <c r="D3" s="839" t="s">
        <v>540</v>
      </c>
      <c r="E3" s="839"/>
      <c r="F3" s="840" t="s">
        <v>36</v>
      </c>
      <c r="G3" s="840"/>
      <c r="H3" s="840" t="s">
        <v>541</v>
      </c>
      <c r="I3" s="840"/>
      <c r="J3" s="840" t="s">
        <v>542</v>
      </c>
      <c r="K3" s="840"/>
      <c r="L3" s="840" t="s">
        <v>543</v>
      </c>
      <c r="M3" s="840"/>
      <c r="N3" s="841" t="s">
        <v>544</v>
      </c>
      <c r="O3" s="841"/>
      <c r="P3" s="842"/>
    </row>
    <row r="4" s="849" customFormat="true" ht="32.25" hidden="false" customHeight="true" outlineLevel="0" collapsed="false">
      <c r="A4" s="838"/>
      <c r="B4" s="844" t="s">
        <v>259</v>
      </c>
      <c r="C4" s="845" t="s">
        <v>298</v>
      </c>
      <c r="D4" s="846" t="s">
        <v>259</v>
      </c>
      <c r="E4" s="845" t="s">
        <v>298</v>
      </c>
      <c r="F4" s="844" t="s">
        <v>259</v>
      </c>
      <c r="G4" s="845" t="s">
        <v>298</v>
      </c>
      <c r="H4" s="844" t="s">
        <v>259</v>
      </c>
      <c r="I4" s="845" t="s">
        <v>298</v>
      </c>
      <c r="J4" s="844" t="s">
        <v>259</v>
      </c>
      <c r="K4" s="845" t="s">
        <v>298</v>
      </c>
      <c r="L4" s="844" t="s">
        <v>259</v>
      </c>
      <c r="M4" s="845" t="s">
        <v>298</v>
      </c>
      <c r="N4" s="846" t="s">
        <v>259</v>
      </c>
      <c r="O4" s="847" t="s">
        <v>298</v>
      </c>
      <c r="P4" s="848"/>
    </row>
    <row r="5" customFormat="false" ht="3.95" hidden="false" customHeight="true" outlineLevel="0" collapsed="false">
      <c r="A5" s="850"/>
      <c r="B5" s="851"/>
      <c r="C5" s="852"/>
      <c r="D5" s="853"/>
      <c r="E5" s="854"/>
      <c r="F5" s="855"/>
      <c r="G5" s="855"/>
      <c r="H5" s="856"/>
      <c r="I5" s="857"/>
      <c r="J5" s="858"/>
      <c r="K5" s="858"/>
      <c r="L5" s="859"/>
      <c r="M5" s="860"/>
      <c r="N5" s="858"/>
    </row>
    <row r="6" s="870" customFormat="true" ht="17.45" hidden="false" customHeight="true" outlineLevel="0" collapsed="false">
      <c r="A6" s="861" t="s">
        <v>545</v>
      </c>
      <c r="B6" s="862" t="n">
        <v>557.472322411134</v>
      </c>
      <c r="C6" s="863" t="n">
        <v>853.665891552306</v>
      </c>
      <c r="D6" s="864" t="n">
        <v>104.752536099463</v>
      </c>
      <c r="E6" s="865" t="n">
        <v>145.83136171833</v>
      </c>
      <c r="F6" s="866" t="n">
        <v>82.0747746089193</v>
      </c>
      <c r="G6" s="866" t="n">
        <v>133.345525534426</v>
      </c>
      <c r="H6" s="867" t="n">
        <v>86.0506804184022</v>
      </c>
      <c r="I6" s="865" t="n">
        <v>95.8404904130133</v>
      </c>
      <c r="J6" s="866" t="n">
        <v>46.8250982929474</v>
      </c>
      <c r="K6" s="866" t="n">
        <v>81.104659811995</v>
      </c>
      <c r="L6" s="867" t="n">
        <v>12.8738823552622</v>
      </c>
      <c r="M6" s="868" t="n">
        <v>20.0169784931205</v>
      </c>
      <c r="N6" s="864" t="n">
        <v>16.1653284304543</v>
      </c>
      <c r="O6" s="869" t="n">
        <v>25.4178976349228</v>
      </c>
      <c r="P6" s="827"/>
    </row>
    <row r="7" s="870" customFormat="true" ht="17.45" hidden="false" customHeight="true" outlineLevel="0" collapsed="false">
      <c r="A7" s="861" t="s">
        <v>546</v>
      </c>
      <c r="B7" s="862" t="n">
        <v>569.383108540149</v>
      </c>
      <c r="C7" s="863" t="n">
        <v>849.987799274788</v>
      </c>
      <c r="D7" s="864" t="n">
        <v>105.414756870783</v>
      </c>
      <c r="E7" s="865" t="n">
        <v>143.814581990125</v>
      </c>
      <c r="F7" s="866" t="n">
        <v>83.0449964841828</v>
      </c>
      <c r="G7" s="866" t="n">
        <v>131.099496564685</v>
      </c>
      <c r="H7" s="867" t="n">
        <v>91.1722112996174</v>
      </c>
      <c r="I7" s="865" t="n">
        <v>100.248459663644</v>
      </c>
      <c r="J7" s="866" t="n">
        <v>55.8845616781902</v>
      </c>
      <c r="K7" s="866" t="n">
        <v>95.5657000212724</v>
      </c>
      <c r="L7" s="867" t="n">
        <v>12.4597374192507</v>
      </c>
      <c r="M7" s="868" t="n">
        <v>18.5725485265088</v>
      </c>
      <c r="N7" s="864" t="n">
        <v>14.0831884179221</v>
      </c>
      <c r="O7" s="869" t="n">
        <v>21.5106920039015</v>
      </c>
      <c r="P7" s="827"/>
    </row>
    <row r="8" s="870" customFormat="true" ht="17.45" hidden="false" customHeight="true" outlineLevel="0" collapsed="false">
      <c r="A8" s="861" t="s">
        <v>547</v>
      </c>
      <c r="B8" s="862" t="n">
        <v>574.929586216998</v>
      </c>
      <c r="C8" s="863" t="n">
        <v>833.593986337629</v>
      </c>
      <c r="D8" s="864" t="n">
        <v>110.294788516993</v>
      </c>
      <c r="E8" s="865" t="n">
        <v>146.006829069538</v>
      </c>
      <c r="F8" s="866" t="n">
        <v>79.0370363429318</v>
      </c>
      <c r="G8" s="866" t="n">
        <v>121.486667154048</v>
      </c>
      <c r="H8" s="867" t="n">
        <v>95.9629759865697</v>
      </c>
      <c r="I8" s="865" t="n">
        <v>104.06609622887</v>
      </c>
      <c r="J8" s="866" t="n">
        <v>62.5845495564585</v>
      </c>
      <c r="K8" s="866" t="n">
        <v>102.805962300157</v>
      </c>
      <c r="L8" s="867" t="n">
        <v>13.6906784530125</v>
      </c>
      <c r="M8" s="868" t="n">
        <v>19.6385621937552</v>
      </c>
      <c r="N8" s="864" t="n">
        <v>13.9767228875495</v>
      </c>
      <c r="O8" s="869" t="n">
        <v>20.5721936382426</v>
      </c>
      <c r="P8" s="827"/>
    </row>
    <row r="9" s="870" customFormat="true" ht="17.45" hidden="false" customHeight="true" outlineLevel="0" collapsed="false">
      <c r="A9" s="861" t="s">
        <v>548</v>
      </c>
      <c r="B9" s="862" t="n">
        <v>601.981966014405</v>
      </c>
      <c r="C9" s="863" t="n">
        <v>848.738933873371</v>
      </c>
      <c r="D9" s="864" t="n">
        <v>114.122718082434</v>
      </c>
      <c r="E9" s="865" t="n">
        <v>148.014773177728</v>
      </c>
      <c r="F9" s="866" t="n">
        <v>81.1049163828808</v>
      </c>
      <c r="G9" s="866" t="n">
        <v>121.400758287781</v>
      </c>
      <c r="H9" s="867" t="n">
        <v>101.327465931055</v>
      </c>
      <c r="I9" s="865" t="n">
        <v>110.107745215308</v>
      </c>
      <c r="J9" s="866" t="n">
        <v>59.2329407373891</v>
      </c>
      <c r="K9" s="866" t="n">
        <v>93.626567693039</v>
      </c>
      <c r="L9" s="867" t="n">
        <v>15.9867452509216</v>
      </c>
      <c r="M9" s="868" t="n">
        <v>22.1380405328665</v>
      </c>
      <c r="N9" s="864" t="n">
        <v>14.7179559452929</v>
      </c>
      <c r="O9" s="869" t="n">
        <v>21.5015560181645</v>
      </c>
      <c r="P9" s="827"/>
    </row>
    <row r="10" s="870" customFormat="true" ht="16.5" hidden="false" customHeight="false" outlineLevel="0" collapsed="false">
      <c r="A10" s="861" t="s">
        <v>549</v>
      </c>
      <c r="B10" s="862" t="n">
        <v>605.736619012874</v>
      </c>
      <c r="C10" s="863" t="n">
        <v>825.799628731188</v>
      </c>
      <c r="D10" s="864" t="n">
        <v>117.408268510159</v>
      </c>
      <c r="E10" s="865" t="n">
        <v>149.137687510273</v>
      </c>
      <c r="F10" s="866" t="n">
        <v>76.5491862578994</v>
      </c>
      <c r="G10" s="866" t="n">
        <v>108.693632538979</v>
      </c>
      <c r="H10" s="867" t="n">
        <v>101.688777655483</v>
      </c>
      <c r="I10" s="865" t="n">
        <v>109.30870726551</v>
      </c>
      <c r="J10" s="866" t="n">
        <v>57.8345865126575</v>
      </c>
      <c r="K10" s="866" t="n">
        <v>87.2975406809764</v>
      </c>
      <c r="L10" s="867" t="n">
        <v>15.6228744388519</v>
      </c>
      <c r="M10" s="868" t="n">
        <v>21.0687948468776</v>
      </c>
      <c r="N10" s="864" t="n">
        <v>14.8306198290894</v>
      </c>
      <c r="O10" s="869" t="n">
        <v>21.3852593448644</v>
      </c>
      <c r="P10" s="827"/>
    </row>
    <row r="11" s="870" customFormat="true" ht="16.5" hidden="false" customHeight="false" outlineLevel="0" collapsed="false">
      <c r="A11" s="861" t="s">
        <v>550</v>
      </c>
      <c r="B11" s="862" t="n">
        <v>611.507853705549</v>
      </c>
      <c r="C11" s="863" t="n">
        <v>811.478662930735</v>
      </c>
      <c r="D11" s="864" t="n">
        <v>114.448534594001</v>
      </c>
      <c r="E11" s="865" t="n">
        <v>142.541817426066</v>
      </c>
      <c r="F11" s="866" t="n">
        <v>75.9196955332367</v>
      </c>
      <c r="G11" s="866" t="n">
        <v>104.402552126534</v>
      </c>
      <c r="H11" s="867" t="n">
        <v>99.6356351884107</v>
      </c>
      <c r="I11" s="865" t="n">
        <v>106.323428462188</v>
      </c>
      <c r="J11" s="866" t="n">
        <v>62.168275684793</v>
      </c>
      <c r="K11" s="866" t="n">
        <v>90.4670663014863</v>
      </c>
      <c r="L11" s="867" t="n">
        <v>16.7063494264472</v>
      </c>
      <c r="M11" s="868" t="n">
        <v>21.7394016040634</v>
      </c>
      <c r="N11" s="864" t="n">
        <v>14.5164501599009</v>
      </c>
      <c r="O11" s="869" t="n">
        <v>19.8098628598854</v>
      </c>
      <c r="P11" s="827"/>
    </row>
    <row r="12" s="870" customFormat="true" ht="16.5" hidden="false" customHeight="false" outlineLevel="0" collapsed="false">
      <c r="A12" s="861" t="s">
        <v>551</v>
      </c>
      <c r="B12" s="862" t="n">
        <v>607.090292139724</v>
      </c>
      <c r="C12" s="863" t="n">
        <v>781.455258871288</v>
      </c>
      <c r="D12" s="864" t="n">
        <v>120.698712275737</v>
      </c>
      <c r="E12" s="865" t="n">
        <v>146.622004239558</v>
      </c>
      <c r="F12" s="866" t="n">
        <v>75.7017174389384</v>
      </c>
      <c r="G12" s="866" t="n">
        <v>100.134898096839</v>
      </c>
      <c r="H12" s="867" t="n">
        <v>97.0833353052252</v>
      </c>
      <c r="I12" s="865" t="n">
        <v>102.4842331359</v>
      </c>
      <c r="J12" s="866" t="n">
        <v>64.6086425654155</v>
      </c>
      <c r="K12" s="866" t="n">
        <v>90.8619437774468</v>
      </c>
      <c r="L12" s="867" t="n">
        <v>17.3116330577417</v>
      </c>
      <c r="M12" s="868" t="n">
        <v>21.8932882314789</v>
      </c>
      <c r="N12" s="864" t="n">
        <v>13.819018187153</v>
      </c>
      <c r="O12" s="869" t="n">
        <v>18.516667320841</v>
      </c>
      <c r="P12" s="827"/>
    </row>
    <row r="13" s="870" customFormat="true" ht="16.5" hidden="false" customHeight="false" outlineLevel="0" collapsed="false">
      <c r="A13" s="861" t="s">
        <v>552</v>
      </c>
      <c r="B13" s="862" t="n">
        <v>626.853749820147</v>
      </c>
      <c r="C13" s="863" t="n">
        <v>785.769580162069</v>
      </c>
      <c r="D13" s="864" t="n">
        <v>126.895863977088</v>
      </c>
      <c r="E13" s="865" t="n">
        <v>150.220537708755</v>
      </c>
      <c r="F13" s="866" t="n">
        <v>76.7621960816388</v>
      </c>
      <c r="G13" s="866" t="n">
        <v>98.3777069608731</v>
      </c>
      <c r="H13" s="867" t="n">
        <v>92.4260361911619</v>
      </c>
      <c r="I13" s="865" t="n">
        <v>96.4695216391149</v>
      </c>
      <c r="J13" s="866" t="n">
        <v>69.8307123445505</v>
      </c>
      <c r="K13" s="866" t="n">
        <v>94.4314699998619</v>
      </c>
      <c r="L13" s="867" t="n">
        <v>19.969051253398</v>
      </c>
      <c r="M13" s="868" t="n">
        <v>24.8483444470315</v>
      </c>
      <c r="N13" s="864" t="n">
        <v>13.7410333894918</v>
      </c>
      <c r="O13" s="869" t="n">
        <v>17.9172514182945</v>
      </c>
      <c r="P13" s="827"/>
    </row>
    <row r="14" s="870" customFormat="true" ht="16.5" hidden="false" customHeight="false" outlineLevel="0" collapsed="false">
      <c r="A14" s="861" t="s">
        <v>553</v>
      </c>
      <c r="B14" s="862" t="n">
        <v>626.235100097455</v>
      </c>
      <c r="C14" s="863" t="n">
        <v>758.936612680995</v>
      </c>
      <c r="D14" s="864" t="n">
        <v>132.711211939805</v>
      </c>
      <c r="E14" s="865" t="n">
        <v>152.989924291562</v>
      </c>
      <c r="F14" s="866" t="n">
        <v>73.4887173614816</v>
      </c>
      <c r="G14" s="866" t="n">
        <v>90.2751684510997</v>
      </c>
      <c r="H14" s="867" t="n">
        <v>91.9678468726515</v>
      </c>
      <c r="I14" s="865" t="n">
        <v>94.6632123537616</v>
      </c>
      <c r="J14" s="866" t="n">
        <v>66.8950068313259</v>
      </c>
      <c r="K14" s="866" t="n">
        <v>87.4825825683366</v>
      </c>
      <c r="L14" s="867" t="n">
        <v>22.3572357045054</v>
      </c>
      <c r="M14" s="868" t="n">
        <v>26.881388333042</v>
      </c>
      <c r="N14" s="864" t="n">
        <v>12.2388195453948</v>
      </c>
      <c r="O14" s="869" t="n">
        <v>15.7171276474641</v>
      </c>
      <c r="P14" s="827"/>
    </row>
    <row r="15" s="870" customFormat="true" ht="16.5" hidden="false" customHeight="false" outlineLevel="0" collapsed="false">
      <c r="A15" s="861" t="s">
        <v>578</v>
      </c>
      <c r="B15" s="862" t="n">
        <v>643.46217179435</v>
      </c>
      <c r="C15" s="863" t="n">
        <v>760.108765103228</v>
      </c>
      <c r="D15" s="864" t="n">
        <v>139.808253500314</v>
      </c>
      <c r="E15" s="865" t="n">
        <v>158.353937429366</v>
      </c>
      <c r="F15" s="866" t="n">
        <v>73.1943282264498</v>
      </c>
      <c r="G15" s="866" t="n">
        <v>88.0000947432419</v>
      </c>
      <c r="H15" s="867" t="n">
        <v>91.5274228859604</v>
      </c>
      <c r="I15" s="865" t="n">
        <v>93.8698634571049</v>
      </c>
      <c r="J15" s="866" t="n">
        <v>64.7916598408408</v>
      </c>
      <c r="K15" s="866" t="n">
        <v>81.0737871612261</v>
      </c>
      <c r="L15" s="867" t="n">
        <v>24.4073127695894</v>
      </c>
      <c r="M15" s="868" t="n">
        <v>28.6358785483048</v>
      </c>
      <c r="N15" s="864" t="n">
        <v>12.3601135179331</v>
      </c>
      <c r="O15" s="869" t="n">
        <v>14.9630672799062</v>
      </c>
      <c r="P15" s="827"/>
    </row>
    <row r="16" s="870" customFormat="true" ht="16.5" hidden="false" customHeight="false" outlineLevel="0" collapsed="false">
      <c r="A16" s="861" t="s">
        <v>555</v>
      </c>
      <c r="B16" s="862" t="n">
        <v>668.170995951719</v>
      </c>
      <c r="C16" s="863" t="n">
        <v>769.66068304874</v>
      </c>
      <c r="D16" s="864" t="n">
        <v>152.134782448266</v>
      </c>
      <c r="E16" s="865" t="n">
        <v>168.788450187652</v>
      </c>
      <c r="F16" s="866" t="n">
        <v>75.8801568457821</v>
      </c>
      <c r="G16" s="866" t="n">
        <v>88.5273800598643</v>
      </c>
      <c r="H16" s="867" t="n">
        <v>88.6029611893274</v>
      </c>
      <c r="I16" s="865" t="n">
        <v>89.9298561701083</v>
      </c>
      <c r="J16" s="866" t="n">
        <v>60.1707358329336</v>
      </c>
      <c r="K16" s="866" t="n">
        <v>72.0418799655009</v>
      </c>
      <c r="L16" s="867" t="n">
        <v>30.2041019124941</v>
      </c>
      <c r="M16" s="868" t="n">
        <v>34.3687349979248</v>
      </c>
      <c r="N16" s="864" t="n">
        <v>11.7729323753266</v>
      </c>
      <c r="O16" s="869" t="n">
        <v>13.664680397229</v>
      </c>
      <c r="P16" s="827"/>
    </row>
    <row r="17" s="870" customFormat="true" ht="16.5" hidden="false" customHeight="false" outlineLevel="0" collapsed="false">
      <c r="A17" s="861" t="s">
        <v>556</v>
      </c>
      <c r="B17" s="862" t="n">
        <v>678.939535889175</v>
      </c>
      <c r="C17" s="863" t="n">
        <v>765.822066836786</v>
      </c>
      <c r="D17" s="864" t="n">
        <v>163.290058928778</v>
      </c>
      <c r="E17" s="865" t="n">
        <v>178.099068642356</v>
      </c>
      <c r="F17" s="866" t="n">
        <v>74.1823618445321</v>
      </c>
      <c r="G17" s="866" t="n">
        <v>84.6463828964681</v>
      </c>
      <c r="H17" s="867" t="n">
        <v>85.3083559752301</v>
      </c>
      <c r="I17" s="865" t="n">
        <v>85.9326799093559</v>
      </c>
      <c r="J17" s="866" t="n">
        <v>61.1340280596303</v>
      </c>
      <c r="K17" s="866" t="n">
        <v>71.2866965883662</v>
      </c>
      <c r="L17" s="867" t="n">
        <v>31.4556427378904</v>
      </c>
      <c r="M17" s="868" t="n">
        <v>34.6572561422652</v>
      </c>
      <c r="N17" s="864" t="n">
        <v>11.9420817197468</v>
      </c>
      <c r="O17" s="869" t="n">
        <v>13.8009009273922</v>
      </c>
      <c r="P17" s="827"/>
    </row>
    <row r="18" s="870" customFormat="true" ht="16.5" hidden="false" customHeight="false" outlineLevel="0" collapsed="false">
      <c r="A18" s="861" t="s">
        <v>557</v>
      </c>
      <c r="B18" s="862" t="n">
        <v>667.300597285723</v>
      </c>
      <c r="C18" s="863" t="n">
        <v>731.150980403078</v>
      </c>
      <c r="D18" s="864" t="n">
        <v>167.4976771922</v>
      </c>
      <c r="E18" s="865" t="n">
        <v>178.894794323667</v>
      </c>
      <c r="F18" s="866" t="n">
        <v>68.2424601978213</v>
      </c>
      <c r="G18" s="866" t="n">
        <v>74.9854965183022</v>
      </c>
      <c r="H18" s="867" t="n">
        <v>76.906598519575</v>
      </c>
      <c r="I18" s="865" t="n">
        <v>76.7033443806202</v>
      </c>
      <c r="J18" s="866" t="n">
        <v>57.5899786059662</v>
      </c>
      <c r="K18" s="866" t="n">
        <v>65.1714120208742</v>
      </c>
      <c r="L18" s="867" t="n">
        <v>31.8044952932496</v>
      </c>
      <c r="M18" s="868" t="n">
        <v>34.5375350423477</v>
      </c>
      <c r="N18" s="864" t="n">
        <v>11.498202258776</v>
      </c>
      <c r="O18" s="869" t="n">
        <v>12.8508421046817</v>
      </c>
      <c r="P18" s="827"/>
    </row>
    <row r="19" s="876" customFormat="true" ht="16.5" hidden="false" customHeight="false" outlineLevel="0" collapsed="false">
      <c r="A19" s="861" t="s">
        <v>558</v>
      </c>
      <c r="B19" s="871" t="n">
        <v>676.702977064665</v>
      </c>
      <c r="C19" s="863" t="n">
        <v>721.992655006899</v>
      </c>
      <c r="D19" s="872" t="n">
        <v>167.615975813458</v>
      </c>
      <c r="E19" s="863" t="n">
        <v>174.546723862206</v>
      </c>
      <c r="F19" s="871" t="n">
        <v>67.0945891788576</v>
      </c>
      <c r="G19" s="871" t="n">
        <v>71.7295827360826</v>
      </c>
      <c r="H19" s="873" t="n">
        <v>73.03911444068</v>
      </c>
      <c r="I19" s="863" t="n">
        <v>72.4621890122823</v>
      </c>
      <c r="J19" s="871" t="n">
        <v>57.865401309902</v>
      </c>
      <c r="K19" s="871" t="n">
        <v>62.3907465958931</v>
      </c>
      <c r="L19" s="873" t="n">
        <v>32.266454686919</v>
      </c>
      <c r="M19" s="874" t="n">
        <v>33.9288294228847</v>
      </c>
      <c r="N19" s="872" t="n">
        <v>10.9875534494045</v>
      </c>
      <c r="O19" s="875" t="n">
        <v>11.9424159517546</v>
      </c>
      <c r="P19" s="827"/>
    </row>
    <row r="20" s="876" customFormat="true" ht="16.5" hidden="false" customHeight="false" outlineLevel="0" collapsed="false">
      <c r="A20" s="861" t="s">
        <v>559</v>
      </c>
      <c r="B20" s="871" t="n">
        <v>684.097666373354</v>
      </c>
      <c r="C20" s="863" t="n">
        <v>711.846301331697</v>
      </c>
      <c r="D20" s="872" t="n">
        <v>169.683318100228</v>
      </c>
      <c r="E20" s="863" t="n">
        <v>172.713427669087</v>
      </c>
      <c r="F20" s="871" t="n">
        <v>64.8692666155232</v>
      </c>
      <c r="G20" s="871" t="n">
        <v>67.5209883094213</v>
      </c>
      <c r="H20" s="873" t="n">
        <v>79.7654350018106</v>
      </c>
      <c r="I20" s="863" t="n">
        <v>79.0400901599095</v>
      </c>
      <c r="J20" s="871" t="n">
        <v>60.2496810623947</v>
      </c>
      <c r="K20" s="871" t="n">
        <v>63.3195362686554</v>
      </c>
      <c r="L20" s="873" t="n">
        <v>36.5044793133008</v>
      </c>
      <c r="M20" s="874" t="n">
        <v>37.4671184684932</v>
      </c>
      <c r="N20" s="872" t="n">
        <v>10.4716517048842</v>
      </c>
      <c r="O20" s="875" t="n">
        <v>10.9203450272748</v>
      </c>
      <c r="P20" s="827"/>
    </row>
    <row r="21" s="876" customFormat="true" ht="16.5" hidden="false" customHeight="false" outlineLevel="0" collapsed="false">
      <c r="A21" s="861" t="s">
        <v>560</v>
      </c>
      <c r="B21" s="871" t="n">
        <v>680.737772463576</v>
      </c>
      <c r="C21" s="863" t="n">
        <v>688.34837829722</v>
      </c>
      <c r="D21" s="872" t="n">
        <v>179.319084291421</v>
      </c>
      <c r="E21" s="863" t="n">
        <v>178.413835139764</v>
      </c>
      <c r="F21" s="871" t="n">
        <v>68.9017967936088</v>
      </c>
      <c r="G21" s="871" t="n">
        <v>69.728138452258</v>
      </c>
      <c r="H21" s="873" t="n">
        <v>68.5670654872732</v>
      </c>
      <c r="I21" s="863" t="n">
        <v>66.9250158258582</v>
      </c>
      <c r="J21" s="871" t="n">
        <v>55.8560845651078</v>
      </c>
      <c r="K21" s="871" t="n">
        <v>57.0886977869645</v>
      </c>
      <c r="L21" s="873" t="n">
        <v>38.9697710323351</v>
      </c>
      <c r="M21" s="874" t="n">
        <v>38.965679626664</v>
      </c>
      <c r="N21" s="872" t="n">
        <v>10.7025930841517</v>
      </c>
      <c r="O21" s="875" t="n">
        <v>10.9886736860563</v>
      </c>
      <c r="P21" s="827"/>
    </row>
    <row r="22" s="876" customFormat="true" ht="16.5" hidden="false" customHeight="false" outlineLevel="0" collapsed="false">
      <c r="A22" s="861" t="s">
        <v>561</v>
      </c>
      <c r="B22" s="871" t="n">
        <v>689.183093410179</v>
      </c>
      <c r="C22" s="863" t="n">
        <v>678.839743321111</v>
      </c>
      <c r="D22" s="872" t="n">
        <v>186.242264722756</v>
      </c>
      <c r="E22" s="877" t="n">
        <v>180.729370612279</v>
      </c>
      <c r="F22" s="871" t="n">
        <v>66.5857920529743</v>
      </c>
      <c r="G22" s="871" t="n">
        <v>65.1677081103438</v>
      </c>
      <c r="H22" s="873" t="n">
        <v>61.8471820160552</v>
      </c>
      <c r="I22" s="863" t="n">
        <v>59.9903045390251</v>
      </c>
      <c r="J22" s="871" t="n">
        <v>58.571322212344</v>
      </c>
      <c r="K22" s="871" t="n">
        <v>57.9887841409469</v>
      </c>
      <c r="L22" s="873" t="n">
        <v>37.7599775770024</v>
      </c>
      <c r="M22" s="874" t="n">
        <v>36.7849478811595</v>
      </c>
      <c r="N22" s="872" t="n">
        <v>8.80277834954475</v>
      </c>
      <c r="O22" s="878" t="n">
        <v>8.7371412361177</v>
      </c>
      <c r="P22" s="827"/>
    </row>
    <row r="23" s="876" customFormat="true" ht="16.5" hidden="false" customHeight="false" outlineLevel="0" collapsed="false">
      <c r="A23" s="861" t="s">
        <v>562</v>
      </c>
      <c r="B23" s="871" t="n">
        <v>683.140359034259</v>
      </c>
      <c r="C23" s="863" t="n">
        <v>654.220072089323</v>
      </c>
      <c r="D23" s="872" t="n">
        <v>192.087428566942</v>
      </c>
      <c r="E23" s="877" t="n">
        <v>182.05554265762</v>
      </c>
      <c r="F23" s="871" t="n">
        <v>61.0893852068255</v>
      </c>
      <c r="G23" s="871" t="n">
        <v>57.9415480263943</v>
      </c>
      <c r="H23" s="873" t="n">
        <v>53.9711589711023</v>
      </c>
      <c r="I23" s="863" t="n">
        <v>51.6007069215764</v>
      </c>
      <c r="J23" s="871" t="n">
        <v>58.8125996093699</v>
      </c>
      <c r="K23" s="871" t="n">
        <v>56.1577963000507</v>
      </c>
      <c r="L23" s="873" t="n">
        <v>36.3936762934279</v>
      </c>
      <c r="M23" s="874" t="n">
        <v>34.5929261003416</v>
      </c>
      <c r="N23" s="872" t="n">
        <v>8.70586983241637</v>
      </c>
      <c r="O23" s="878" t="n">
        <v>8.23857475254419</v>
      </c>
      <c r="P23" s="827"/>
    </row>
    <row r="24" s="876" customFormat="true" ht="16.5" hidden="false" customHeight="false" outlineLevel="0" collapsed="false">
      <c r="A24" s="861" t="s">
        <v>563</v>
      </c>
      <c r="B24" s="871" t="n">
        <v>693.959671784127</v>
      </c>
      <c r="C24" s="863" t="n">
        <v>645.617809318256</v>
      </c>
      <c r="D24" s="872" t="n">
        <v>194.2134057075</v>
      </c>
      <c r="E24" s="877" t="n">
        <v>179.672418935672</v>
      </c>
      <c r="F24" s="871" t="n">
        <v>62.1030733630162</v>
      </c>
      <c r="G24" s="871" t="n">
        <v>56.7601809136554</v>
      </c>
      <c r="H24" s="873" t="n">
        <v>52.5902251049457</v>
      </c>
      <c r="I24" s="863" t="n">
        <v>49.8360316827299</v>
      </c>
      <c r="J24" s="871" t="n">
        <v>61.0161391470575</v>
      </c>
      <c r="K24" s="871" t="n">
        <v>56.3663010294647</v>
      </c>
      <c r="L24" s="873" t="n">
        <v>42.2513068427465</v>
      </c>
      <c r="M24" s="874" t="n">
        <v>38.9048349473151</v>
      </c>
      <c r="N24" s="872" t="n">
        <v>8.98242436068269</v>
      </c>
      <c r="O24" s="878" t="n">
        <v>8.21614422345</v>
      </c>
      <c r="P24" s="827"/>
    </row>
    <row r="25" s="876" customFormat="true" ht="16.5" hidden="false" customHeight="false" outlineLevel="0" collapsed="false">
      <c r="A25" s="861" t="s">
        <v>564</v>
      </c>
      <c r="B25" s="871" t="n">
        <v>718.32644537055</v>
      </c>
      <c r="C25" s="863" t="n">
        <v>649.697271339141</v>
      </c>
      <c r="D25" s="872" t="n">
        <v>202.44920250333</v>
      </c>
      <c r="E25" s="877" t="n">
        <v>182.272774952438</v>
      </c>
      <c r="F25" s="871" t="n">
        <v>62.5676377589665</v>
      </c>
      <c r="G25" s="871" t="n">
        <v>55.5017202081853</v>
      </c>
      <c r="H25" s="873" t="n">
        <v>54.8301730589807</v>
      </c>
      <c r="I25" s="863" t="n">
        <v>51.3096560714635</v>
      </c>
      <c r="J25" s="871" t="n">
        <v>67.208381721402</v>
      </c>
      <c r="K25" s="871" t="n">
        <v>60.1078559749847</v>
      </c>
      <c r="L25" s="873" t="n">
        <v>37.6290603907385</v>
      </c>
      <c r="M25" s="874" t="n">
        <v>33.7090524540458</v>
      </c>
      <c r="N25" s="872" t="n">
        <v>6.41029866960713</v>
      </c>
      <c r="O25" s="878" t="n">
        <v>5.65201648614487</v>
      </c>
      <c r="P25" s="827"/>
    </row>
    <row r="26" s="870" customFormat="true" ht="16.5" hidden="false" customHeight="false" outlineLevel="0" collapsed="false">
      <c r="A26" s="861" t="s">
        <v>565</v>
      </c>
      <c r="B26" s="862" t="n">
        <v>748.441018393981</v>
      </c>
      <c r="C26" s="863" t="n">
        <v>657.863309325568</v>
      </c>
      <c r="D26" s="864" t="n">
        <v>207.271243863353</v>
      </c>
      <c r="E26" s="865" t="n">
        <v>181.285234244688</v>
      </c>
      <c r="F26" s="866" t="n">
        <v>67.3908550566406</v>
      </c>
      <c r="G26" s="866" t="n">
        <v>57.8825842920356</v>
      </c>
      <c r="H26" s="867" t="n">
        <v>53.904027544984</v>
      </c>
      <c r="I26" s="865" t="n">
        <v>49.9671568319462</v>
      </c>
      <c r="J26" s="866" t="n">
        <v>68.0227795806142</v>
      </c>
      <c r="K26" s="866" t="n">
        <v>58.5572151064133</v>
      </c>
      <c r="L26" s="867" t="n">
        <v>44.6935111955601</v>
      </c>
      <c r="M26" s="868" t="n">
        <v>39.0261831982482</v>
      </c>
      <c r="N26" s="864" t="n">
        <v>6.41446674334883</v>
      </c>
      <c r="O26" s="869" t="n">
        <v>5.43939565260531</v>
      </c>
      <c r="P26" s="827"/>
    </row>
    <row r="27" s="870" customFormat="true" ht="16.5" hidden="false" customHeight="false" outlineLevel="0" collapsed="false">
      <c r="A27" s="861" t="s">
        <v>566</v>
      </c>
      <c r="B27" s="862" t="n">
        <v>728.266917875795</v>
      </c>
      <c r="C27" s="863" t="n">
        <v>621.088080842718</v>
      </c>
      <c r="D27" s="864" t="n">
        <v>211.003229313383</v>
      </c>
      <c r="E27" s="865" t="n">
        <v>179.477772819475</v>
      </c>
      <c r="F27" s="866" t="n">
        <v>64.817759651532</v>
      </c>
      <c r="G27" s="866" t="n">
        <v>53.8517390154154</v>
      </c>
      <c r="H27" s="867" t="n">
        <v>51.7574647963726</v>
      </c>
      <c r="I27" s="865" t="n">
        <v>47.2449702233585</v>
      </c>
      <c r="J27" s="866" t="n">
        <v>64.4722492056283</v>
      </c>
      <c r="K27" s="866" t="n">
        <v>53.7590302401227</v>
      </c>
      <c r="L27" s="867" t="n">
        <v>40.7011305274545</v>
      </c>
      <c r="M27" s="868" t="n">
        <v>34.4611331538866</v>
      </c>
      <c r="N27" s="864" t="n">
        <v>5.24312101658848</v>
      </c>
      <c r="O27" s="869" t="n">
        <v>4.26889516525254</v>
      </c>
      <c r="P27" s="827"/>
    </row>
    <row r="28" s="870" customFormat="true" ht="16.5" hidden="false" customHeight="false" outlineLevel="0" collapsed="false">
      <c r="A28" s="861" t="s">
        <v>567</v>
      </c>
      <c r="B28" s="862" t="n">
        <v>740.3</v>
      </c>
      <c r="C28" s="863" t="n">
        <v>613.4</v>
      </c>
      <c r="D28" s="864" t="n">
        <v>222.6</v>
      </c>
      <c r="E28" s="865" t="n">
        <v>184.7</v>
      </c>
      <c r="F28" s="866" t="n">
        <v>66</v>
      </c>
      <c r="G28" s="866" t="n">
        <v>53</v>
      </c>
      <c r="H28" s="867" t="n">
        <v>45.5</v>
      </c>
      <c r="I28" s="865" t="n">
        <v>41</v>
      </c>
      <c r="J28" s="866" t="n">
        <v>66</v>
      </c>
      <c r="K28" s="866" t="n">
        <v>53.4</v>
      </c>
      <c r="L28" s="867" t="n">
        <v>43.1</v>
      </c>
      <c r="M28" s="868" t="n">
        <v>35.5</v>
      </c>
      <c r="N28" s="864" t="n">
        <v>5.3</v>
      </c>
      <c r="O28" s="869" t="n">
        <v>4.2</v>
      </c>
      <c r="P28" s="827"/>
    </row>
    <row r="29" s="870" customFormat="true" ht="33" hidden="false" customHeight="true" outlineLevel="0" collapsed="false">
      <c r="A29" s="879"/>
      <c r="B29" s="880" t="s">
        <v>2</v>
      </c>
      <c r="C29" s="880"/>
      <c r="D29" s="881" t="s">
        <v>540</v>
      </c>
      <c r="E29" s="881"/>
      <c r="F29" s="882" t="s">
        <v>36</v>
      </c>
      <c r="G29" s="882"/>
      <c r="H29" s="883" t="s">
        <v>568</v>
      </c>
      <c r="I29" s="883"/>
      <c r="J29" s="884" t="s">
        <v>569</v>
      </c>
      <c r="K29" s="884"/>
      <c r="L29" s="883" t="s">
        <v>543</v>
      </c>
      <c r="M29" s="883"/>
      <c r="N29" s="882" t="s">
        <v>544</v>
      </c>
      <c r="O29" s="882"/>
      <c r="P29" s="827"/>
    </row>
    <row r="30" s="870" customFormat="true" ht="17.45" hidden="false" customHeight="true" outlineLevel="0" collapsed="false">
      <c r="A30" s="885" t="s">
        <v>570</v>
      </c>
      <c r="B30" s="862" t="n">
        <v>754.74</v>
      </c>
      <c r="C30" s="863" t="n">
        <v>608.64</v>
      </c>
      <c r="D30" s="864" t="n">
        <v>214.95</v>
      </c>
      <c r="E30" s="865" t="n">
        <v>174.43</v>
      </c>
      <c r="F30" s="866" t="n">
        <v>53.522</v>
      </c>
      <c r="G30" s="866" t="n">
        <v>42.043</v>
      </c>
      <c r="H30" s="867" t="n">
        <v>45.096</v>
      </c>
      <c r="I30" s="865" t="n">
        <v>39.945</v>
      </c>
      <c r="J30" s="866" t="n">
        <v>80.791</v>
      </c>
      <c r="K30" s="866" t="n">
        <v>63.457</v>
      </c>
      <c r="L30" s="867" t="n">
        <v>34.069</v>
      </c>
      <c r="M30" s="868" t="n">
        <v>27.379</v>
      </c>
      <c r="N30" s="864" t="n">
        <v>4.975</v>
      </c>
      <c r="O30" s="869" t="n">
        <v>3.8</v>
      </c>
      <c r="P30" s="827"/>
    </row>
    <row r="31" s="870" customFormat="true" ht="17.45" hidden="false" customHeight="true" outlineLevel="0" collapsed="false">
      <c r="A31" s="861" t="s">
        <v>571</v>
      </c>
      <c r="B31" s="862" t="n">
        <v>748.6</v>
      </c>
      <c r="C31" s="863" t="n">
        <v>586.6</v>
      </c>
      <c r="D31" s="864" t="n">
        <v>217.4</v>
      </c>
      <c r="E31" s="865" t="n">
        <v>171.6</v>
      </c>
      <c r="F31" s="866" t="n">
        <v>52.9</v>
      </c>
      <c r="G31" s="866" t="n">
        <v>40.3</v>
      </c>
      <c r="H31" s="867" t="n">
        <v>46</v>
      </c>
      <c r="I31" s="865" t="n">
        <v>40.3</v>
      </c>
      <c r="J31" s="866" t="n">
        <v>77.3</v>
      </c>
      <c r="K31" s="866" t="n">
        <v>59.1</v>
      </c>
      <c r="L31" s="867" t="n">
        <v>34.8</v>
      </c>
      <c r="M31" s="868" t="n">
        <v>27.2</v>
      </c>
      <c r="N31" s="864" t="n">
        <v>4.9</v>
      </c>
      <c r="O31" s="869" t="n">
        <v>3.6</v>
      </c>
      <c r="P31" s="827"/>
    </row>
    <row r="32" s="870" customFormat="true" ht="17.45" hidden="false" customHeight="true" outlineLevel="0" collapsed="false">
      <c r="A32" s="861" t="s">
        <v>572</v>
      </c>
      <c r="B32" s="862" t="n">
        <v>759.5</v>
      </c>
      <c r="C32" s="863" t="n">
        <v>576.2</v>
      </c>
      <c r="D32" s="864" t="n">
        <v>223.6</v>
      </c>
      <c r="E32" s="865" t="n">
        <v>171.3</v>
      </c>
      <c r="F32" s="866" t="n">
        <v>51.2</v>
      </c>
      <c r="G32" s="866" t="n">
        <v>37.6</v>
      </c>
      <c r="H32" s="867" t="n">
        <v>41.6</v>
      </c>
      <c r="I32" s="865" t="n">
        <v>35.8</v>
      </c>
      <c r="J32" s="866" t="n">
        <v>80.7</v>
      </c>
      <c r="K32" s="866" t="n">
        <v>59.6</v>
      </c>
      <c r="L32" s="867" t="n">
        <v>34.9</v>
      </c>
      <c r="M32" s="868" t="n">
        <v>26.1</v>
      </c>
      <c r="N32" s="864" t="n">
        <v>4.1</v>
      </c>
      <c r="O32" s="869" t="n">
        <v>2.9</v>
      </c>
      <c r="P32" s="827"/>
    </row>
    <row r="33" s="870" customFormat="true" ht="17.45" hidden="false" customHeight="true" outlineLevel="0" collapsed="false">
      <c r="A33" s="861" t="s">
        <v>573</v>
      </c>
      <c r="B33" s="862" t="n">
        <v>800.3</v>
      </c>
      <c r="C33" s="863" t="n">
        <v>590.6</v>
      </c>
      <c r="D33" s="864" t="n">
        <v>232.3</v>
      </c>
      <c r="E33" s="865" t="n">
        <v>173.7</v>
      </c>
      <c r="F33" s="866" t="n">
        <v>54.9</v>
      </c>
      <c r="G33" s="866" t="n">
        <v>39.1</v>
      </c>
      <c r="H33" s="867" t="n">
        <v>41.9</v>
      </c>
      <c r="I33" s="865" t="n">
        <v>35.5</v>
      </c>
      <c r="J33" s="866" t="n">
        <v>85.1</v>
      </c>
      <c r="K33" s="866" t="n">
        <v>60.7</v>
      </c>
      <c r="L33" s="867" t="n">
        <v>38.5</v>
      </c>
      <c r="M33" s="868" t="n">
        <v>28.1</v>
      </c>
      <c r="N33" s="864" t="n">
        <v>4.2</v>
      </c>
      <c r="O33" s="869" t="n">
        <v>2.8</v>
      </c>
      <c r="P33" s="827"/>
    </row>
    <row r="34" s="876" customFormat="true" ht="3.95" hidden="false" customHeight="true" outlineLevel="0" collapsed="false">
      <c r="A34" s="886"/>
      <c r="B34" s="887"/>
      <c r="C34" s="888"/>
      <c r="D34" s="887"/>
      <c r="E34" s="888"/>
      <c r="F34" s="887"/>
      <c r="G34" s="887"/>
      <c r="H34" s="889"/>
      <c r="I34" s="888"/>
      <c r="J34" s="887"/>
      <c r="K34" s="887"/>
      <c r="L34" s="889"/>
      <c r="M34" s="888"/>
      <c r="N34" s="887"/>
      <c r="O34" s="887"/>
      <c r="P34" s="890"/>
    </row>
    <row r="35" s="870" customFormat="true" ht="5.1" hidden="false" customHeight="true" outlineLevel="0" collapsed="false">
      <c r="A35" s="822"/>
      <c r="B35" s="822"/>
      <c r="C35" s="822"/>
      <c r="D35" s="891"/>
      <c r="E35" s="891"/>
      <c r="F35" s="892"/>
      <c r="G35" s="892"/>
      <c r="H35" s="892"/>
      <c r="I35" s="892"/>
      <c r="J35" s="892"/>
      <c r="K35" s="892"/>
      <c r="L35" s="893"/>
      <c r="M35" s="893"/>
      <c r="N35" s="892"/>
      <c r="P35" s="827"/>
    </row>
    <row r="36" s="830" customFormat="true" ht="16.5" hidden="false" customHeight="false" outlineLevel="0" collapsed="false">
      <c r="A36" s="894" t="s">
        <v>574</v>
      </c>
      <c r="B36" s="831"/>
      <c r="C36" s="895"/>
      <c r="D36" s="896"/>
      <c r="E36" s="831"/>
      <c r="F36" s="831"/>
      <c r="G36" s="831"/>
      <c r="H36" s="831"/>
      <c r="I36" s="831"/>
      <c r="J36" s="835"/>
      <c r="K36" s="835"/>
      <c r="L36" s="831"/>
      <c r="M36" s="831"/>
      <c r="N36" s="835"/>
      <c r="P36" s="829"/>
    </row>
    <row r="37" s="830" customFormat="true" ht="16.5" hidden="false" customHeight="false" outlineLevel="0" collapsed="false">
      <c r="A37" s="897" t="s">
        <v>575</v>
      </c>
      <c r="B37" s="831"/>
      <c r="C37" s="895"/>
      <c r="D37" s="896"/>
      <c r="E37" s="831"/>
      <c r="F37" s="831"/>
      <c r="G37" s="831"/>
      <c r="H37" s="831"/>
      <c r="I37" s="831"/>
      <c r="J37" s="835"/>
      <c r="K37" s="835"/>
      <c r="L37" s="831"/>
      <c r="M37" s="831"/>
      <c r="N37" s="835"/>
      <c r="P37" s="829"/>
    </row>
    <row r="38" s="776" customFormat="true" ht="16.5" hidden="false" customHeight="true" outlineLevel="0" collapsed="false">
      <c r="A38" s="897" t="s">
        <v>576</v>
      </c>
      <c r="I38" s="777"/>
      <c r="J38" s="777"/>
      <c r="K38" s="777"/>
      <c r="L38" s="777"/>
      <c r="M38" s="777"/>
      <c r="Q38" s="778"/>
      <c r="R38" s="821"/>
      <c r="S38" s="821"/>
      <c r="T38" s="821"/>
      <c r="U38" s="898"/>
      <c r="V38" s="821"/>
    </row>
    <row r="40" customFormat="false" ht="16.5" hidden="false" customHeight="false" outlineLevel="0" collapsed="false">
      <c r="L40" s="826"/>
    </row>
    <row r="41" customFormat="false" ht="16.5" hidden="false" customHeight="false" outlineLevel="0" collapsed="false">
      <c r="L41" s="826"/>
      <c r="M41" s="826"/>
      <c r="N41" s="826"/>
      <c r="P41" s="826"/>
    </row>
    <row r="42" customFormat="false" ht="16.5" hidden="false" customHeight="false" outlineLevel="0" collapsed="false">
      <c r="L42" s="826"/>
      <c r="M42" s="826"/>
      <c r="N42" s="826"/>
      <c r="P42" s="826"/>
    </row>
    <row r="43" customFormat="false" ht="16.5" hidden="false" customHeight="false" outlineLevel="0" collapsed="false">
      <c r="L43" s="826"/>
      <c r="M43" s="824"/>
      <c r="N43" s="826"/>
      <c r="O43" s="827"/>
      <c r="P43" s="826"/>
    </row>
    <row r="44" customFormat="false" ht="16.5" hidden="false" customHeight="false" outlineLevel="0" collapsed="false">
      <c r="L44" s="826"/>
    </row>
    <row r="45" customFormat="false" ht="16.5" hidden="false" customHeight="false" outlineLevel="0" collapsed="false">
      <c r="L45" s="826"/>
    </row>
    <row r="46" customFormat="false" ht="16.5" hidden="false" customHeight="false" outlineLevel="0" collapsed="false">
      <c r="L46" s="826"/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22" width="12.24"/>
    <col collapsed="false" customWidth="true" hidden="false" outlineLevel="0" max="2" min="2" style="822" width="8.62"/>
    <col collapsed="false" customWidth="true" hidden="false" outlineLevel="0" max="3" min="3" style="822" width="8.11"/>
    <col collapsed="false" customWidth="true" hidden="false" outlineLevel="0" max="4" min="4" style="823" width="7.62"/>
    <col collapsed="false" customWidth="true" hidden="false" outlineLevel="0" max="5" min="5" style="823" width="8.11"/>
    <col collapsed="false" customWidth="true" hidden="false" outlineLevel="0" max="6" min="6" style="824" width="7.62"/>
    <col collapsed="false" customWidth="true" hidden="false" outlineLevel="0" max="7" min="7" style="824" width="8.11"/>
    <col collapsed="false" customWidth="true" hidden="false" outlineLevel="0" max="8" min="8" style="824" width="7.62"/>
    <col collapsed="false" customWidth="true" hidden="false" outlineLevel="0" max="9" min="9" style="824" width="8.11"/>
    <col collapsed="false" customWidth="true" hidden="false" outlineLevel="0" max="10" min="10" style="824" width="7.62"/>
    <col collapsed="false" customWidth="true" hidden="false" outlineLevel="0" max="11" min="11" style="824" width="8.11"/>
    <col collapsed="false" customWidth="true" hidden="false" outlineLevel="0" max="12" min="12" style="825" width="7.62"/>
    <col collapsed="false" customWidth="true" hidden="false" outlineLevel="0" max="13" min="13" style="825" width="8.11"/>
    <col collapsed="false" customWidth="true" hidden="false" outlineLevel="0" max="14" min="14" style="824" width="7.62"/>
    <col collapsed="false" customWidth="true" hidden="false" outlineLevel="0" max="15" min="15" style="826" width="8.11"/>
    <col collapsed="false" customWidth="false" hidden="false" outlineLevel="0" max="16" min="16" style="827" width="8.99"/>
    <col collapsed="false" customWidth="false" hidden="false" outlineLevel="0" max="257" min="17" style="826" width="8.99"/>
  </cols>
  <sheetData>
    <row r="1" s="830" customFormat="true" ht="25.5" hidden="false" customHeight="true" outlineLevel="0" collapsed="false">
      <c r="A1" s="828" t="s">
        <v>579</v>
      </c>
      <c r="B1" s="828"/>
      <c r="C1" s="828"/>
      <c r="D1" s="828"/>
      <c r="E1" s="828"/>
      <c r="F1" s="828"/>
      <c r="G1" s="828"/>
      <c r="H1" s="828"/>
      <c r="I1" s="828"/>
      <c r="J1" s="828"/>
      <c r="K1" s="828"/>
      <c r="L1" s="828"/>
      <c r="M1" s="828"/>
      <c r="N1" s="828"/>
      <c r="O1" s="828"/>
      <c r="P1" s="829"/>
    </row>
    <row r="2" s="830" customFormat="true" ht="10.5" hidden="false" customHeight="true" outlineLevel="0" collapsed="false">
      <c r="A2" s="831"/>
      <c r="B2" s="832"/>
      <c r="C2" s="832"/>
      <c r="E2" s="833"/>
      <c r="F2" s="834" t="s">
        <v>246</v>
      </c>
      <c r="G2" s="834"/>
      <c r="H2" s="831"/>
      <c r="I2" s="831"/>
      <c r="J2" s="831"/>
      <c r="K2" s="831"/>
      <c r="L2" s="835"/>
      <c r="M2" s="835"/>
      <c r="N2" s="836"/>
      <c r="O2" s="837"/>
      <c r="P2" s="829"/>
    </row>
    <row r="3" s="843" customFormat="true" ht="19.5" hidden="false" customHeight="true" outlineLevel="0" collapsed="false">
      <c r="A3" s="838" t="s">
        <v>539</v>
      </c>
      <c r="B3" s="838" t="s">
        <v>2</v>
      </c>
      <c r="C3" s="838"/>
      <c r="D3" s="839" t="s">
        <v>540</v>
      </c>
      <c r="E3" s="839"/>
      <c r="F3" s="840" t="s">
        <v>36</v>
      </c>
      <c r="G3" s="840"/>
      <c r="H3" s="840" t="s">
        <v>541</v>
      </c>
      <c r="I3" s="840"/>
      <c r="J3" s="840" t="s">
        <v>542</v>
      </c>
      <c r="K3" s="840"/>
      <c r="L3" s="840" t="s">
        <v>543</v>
      </c>
      <c r="M3" s="840"/>
      <c r="N3" s="841" t="s">
        <v>544</v>
      </c>
      <c r="O3" s="841"/>
      <c r="P3" s="842"/>
    </row>
    <row r="4" s="849" customFormat="true" ht="32.25" hidden="false" customHeight="true" outlineLevel="0" collapsed="false">
      <c r="A4" s="838"/>
      <c r="B4" s="844" t="s">
        <v>259</v>
      </c>
      <c r="C4" s="845" t="s">
        <v>298</v>
      </c>
      <c r="D4" s="846" t="s">
        <v>259</v>
      </c>
      <c r="E4" s="845" t="s">
        <v>298</v>
      </c>
      <c r="F4" s="844" t="s">
        <v>259</v>
      </c>
      <c r="G4" s="845" t="s">
        <v>298</v>
      </c>
      <c r="H4" s="844" t="s">
        <v>259</v>
      </c>
      <c r="I4" s="845" t="s">
        <v>298</v>
      </c>
      <c r="J4" s="844" t="s">
        <v>259</v>
      </c>
      <c r="K4" s="845" t="s">
        <v>298</v>
      </c>
      <c r="L4" s="844" t="s">
        <v>259</v>
      </c>
      <c r="M4" s="845" t="s">
        <v>298</v>
      </c>
      <c r="N4" s="846" t="s">
        <v>259</v>
      </c>
      <c r="O4" s="847" t="s">
        <v>298</v>
      </c>
      <c r="P4" s="848"/>
    </row>
    <row r="5" customFormat="false" ht="3.95" hidden="false" customHeight="true" outlineLevel="0" collapsed="false">
      <c r="A5" s="850"/>
      <c r="B5" s="851"/>
      <c r="C5" s="852"/>
      <c r="D5" s="853"/>
      <c r="E5" s="854"/>
      <c r="F5" s="855"/>
      <c r="G5" s="855"/>
      <c r="H5" s="856"/>
      <c r="I5" s="857"/>
      <c r="J5" s="858"/>
      <c r="K5" s="858"/>
      <c r="L5" s="859"/>
      <c r="M5" s="860"/>
      <c r="N5" s="858"/>
    </row>
    <row r="6" s="870" customFormat="true" ht="17.45" hidden="false" customHeight="true" outlineLevel="0" collapsed="false">
      <c r="A6" s="861" t="s">
        <v>545</v>
      </c>
      <c r="B6" s="862" t="n">
        <v>388.427075226837</v>
      </c>
      <c r="C6" s="863" t="n">
        <v>609.85560434693</v>
      </c>
      <c r="D6" s="864" t="n">
        <v>63.7034750511932</v>
      </c>
      <c r="E6" s="865" t="n">
        <v>91.3306045150645</v>
      </c>
      <c r="F6" s="866" t="n">
        <v>70.3227236958232</v>
      </c>
      <c r="G6" s="866" t="n">
        <v>115.634487962322</v>
      </c>
      <c r="H6" s="867" t="n">
        <v>29.726839151171</v>
      </c>
      <c r="I6" s="865" t="n">
        <v>34.8479605280592</v>
      </c>
      <c r="J6" s="866" t="n">
        <v>39.9546108664368</v>
      </c>
      <c r="K6" s="866" t="n">
        <v>68.877610647037</v>
      </c>
      <c r="L6" s="867" t="n">
        <v>17.9447939446374</v>
      </c>
      <c r="M6" s="868" t="n">
        <v>27.8312857674558</v>
      </c>
      <c r="N6" s="864" t="n">
        <v>4.83672520009913</v>
      </c>
      <c r="O6" s="869" t="n">
        <v>7.44156964029871</v>
      </c>
      <c r="P6" s="827"/>
    </row>
    <row r="7" s="870" customFormat="true" ht="17.45" hidden="false" customHeight="true" outlineLevel="0" collapsed="false">
      <c r="A7" s="861" t="s">
        <v>546</v>
      </c>
      <c r="B7" s="862" t="n">
        <v>393.914035134423</v>
      </c>
      <c r="C7" s="863" t="n">
        <v>604.543403384443</v>
      </c>
      <c r="D7" s="864" t="n">
        <v>64.137023732953</v>
      </c>
      <c r="E7" s="865" t="n">
        <v>90.8839061848953</v>
      </c>
      <c r="F7" s="866" t="n">
        <v>70.0301159554452</v>
      </c>
      <c r="G7" s="866" t="n">
        <v>111.410419963648</v>
      </c>
      <c r="H7" s="867" t="n">
        <v>32.5569193275391</v>
      </c>
      <c r="I7" s="865" t="n">
        <v>38.2038900320293</v>
      </c>
      <c r="J7" s="866" t="n">
        <v>46.6080262842647</v>
      </c>
      <c r="K7" s="866" t="n">
        <v>78.057369899939</v>
      </c>
      <c r="L7" s="867" t="n">
        <v>18.4521412212462</v>
      </c>
      <c r="M7" s="868" t="n">
        <v>28.0779631650015</v>
      </c>
      <c r="N7" s="864" t="n">
        <v>4.72306116192457</v>
      </c>
      <c r="O7" s="869" t="n">
        <v>6.96227996533693</v>
      </c>
      <c r="P7" s="827"/>
    </row>
    <row r="8" s="870" customFormat="true" ht="17.45" hidden="false" customHeight="true" outlineLevel="0" collapsed="false">
      <c r="A8" s="861" t="s">
        <v>547</v>
      </c>
      <c r="B8" s="862" t="n">
        <v>393.259607147806</v>
      </c>
      <c r="C8" s="863" t="n">
        <v>587.659679425275</v>
      </c>
      <c r="D8" s="864" t="n">
        <v>65.3558296020742</v>
      </c>
      <c r="E8" s="865" t="n">
        <v>89.6892199252404</v>
      </c>
      <c r="F8" s="866" t="n">
        <v>68.5705725191893</v>
      </c>
      <c r="G8" s="866" t="n">
        <v>106.319031659035</v>
      </c>
      <c r="H8" s="867" t="n">
        <v>34.9590030095511</v>
      </c>
      <c r="I8" s="865" t="n">
        <v>40.3180249311072</v>
      </c>
      <c r="J8" s="866" t="n">
        <v>51.6056420754041</v>
      </c>
      <c r="K8" s="866" t="n">
        <v>84.2975375206841</v>
      </c>
      <c r="L8" s="867" t="n">
        <v>20.1372345105092</v>
      </c>
      <c r="M8" s="868" t="n">
        <v>29.7242502988443</v>
      </c>
      <c r="N8" s="864" t="n">
        <v>4.44546957845278</v>
      </c>
      <c r="O8" s="869" t="n">
        <v>6.38354467905618</v>
      </c>
      <c r="P8" s="827"/>
    </row>
    <row r="9" s="870" customFormat="true" ht="17.45" hidden="false" customHeight="true" outlineLevel="0" collapsed="false">
      <c r="A9" s="861" t="s">
        <v>548</v>
      </c>
      <c r="B9" s="862" t="n">
        <v>412.650132715392</v>
      </c>
      <c r="C9" s="863" t="n">
        <v>602.149656739539</v>
      </c>
      <c r="D9" s="864" t="n">
        <v>68.5374814089462</v>
      </c>
      <c r="E9" s="865" t="n">
        <v>92.0984720752875</v>
      </c>
      <c r="F9" s="866" t="n">
        <v>70.8115843853592</v>
      </c>
      <c r="G9" s="866" t="n">
        <v>107.328336670824</v>
      </c>
      <c r="H9" s="867" t="n">
        <v>35.0861602075156</v>
      </c>
      <c r="I9" s="865" t="n">
        <v>40.6553802611167</v>
      </c>
      <c r="J9" s="866" t="n">
        <v>49.9569073205576</v>
      </c>
      <c r="K9" s="866" t="n">
        <v>79.1500795280388</v>
      </c>
      <c r="L9" s="867" t="n">
        <v>23.5270100555175</v>
      </c>
      <c r="M9" s="868" t="n">
        <v>33.6364465311477</v>
      </c>
      <c r="N9" s="864" t="n">
        <v>4.04517856633841</v>
      </c>
      <c r="O9" s="869" t="n">
        <v>5.74447719552304</v>
      </c>
      <c r="P9" s="827"/>
    </row>
    <row r="10" s="870" customFormat="true" ht="16.5" hidden="false" customHeight="false" outlineLevel="0" collapsed="false">
      <c r="A10" s="861" t="s">
        <v>549</v>
      </c>
      <c r="B10" s="862" t="n">
        <v>409.583510522279</v>
      </c>
      <c r="C10" s="863" t="n">
        <v>579.704878092211</v>
      </c>
      <c r="D10" s="864" t="n">
        <v>69.6603709958492</v>
      </c>
      <c r="E10" s="865" t="n">
        <v>91.8483981824504</v>
      </c>
      <c r="F10" s="866" t="n">
        <v>67.713277664416</v>
      </c>
      <c r="G10" s="866" t="n">
        <v>99.2774337736407</v>
      </c>
      <c r="H10" s="867" t="n">
        <v>36.4769293261048</v>
      </c>
      <c r="I10" s="865" t="n">
        <v>41.0284954429214</v>
      </c>
      <c r="J10" s="866" t="n">
        <v>48.8119727183225</v>
      </c>
      <c r="K10" s="866" t="n">
        <v>75.0503007047692</v>
      </c>
      <c r="L10" s="867" t="n">
        <v>23.3133355800857</v>
      </c>
      <c r="M10" s="868" t="n">
        <v>32.7369261609293</v>
      </c>
      <c r="N10" s="864" t="n">
        <v>3.7802609892187</v>
      </c>
      <c r="O10" s="869" t="n">
        <v>5.16830700074877</v>
      </c>
      <c r="P10" s="827"/>
    </row>
    <row r="11" s="870" customFormat="true" ht="16.5" hidden="false" customHeight="false" outlineLevel="0" collapsed="false">
      <c r="A11" s="861" t="s">
        <v>550</v>
      </c>
      <c r="B11" s="862" t="n">
        <v>410.74983152739</v>
      </c>
      <c r="C11" s="863" t="n">
        <v>565.434384296365</v>
      </c>
      <c r="D11" s="864" t="n">
        <v>67.2048649446204</v>
      </c>
      <c r="E11" s="865" t="n">
        <v>86.1035326134254</v>
      </c>
      <c r="F11" s="866" t="n">
        <v>63.7975537347303</v>
      </c>
      <c r="G11" s="866" t="n">
        <v>90.8294097860842</v>
      </c>
      <c r="H11" s="867" t="n">
        <v>35.8944376104946</v>
      </c>
      <c r="I11" s="865" t="n">
        <v>39.6713579572747</v>
      </c>
      <c r="J11" s="866" t="n">
        <v>51.2017576405117</v>
      </c>
      <c r="K11" s="866" t="n">
        <v>75.7116286944855</v>
      </c>
      <c r="L11" s="867" t="n">
        <v>22.6437829053662</v>
      </c>
      <c r="M11" s="868" t="n">
        <v>30.8410862969088</v>
      </c>
      <c r="N11" s="864" t="n">
        <v>4.30774179989117</v>
      </c>
      <c r="O11" s="869" t="n">
        <v>5.78478173848866</v>
      </c>
      <c r="P11" s="827"/>
    </row>
    <row r="12" s="870" customFormat="true" ht="16.5" hidden="false" customHeight="false" outlineLevel="0" collapsed="false">
      <c r="A12" s="861" t="s">
        <v>551</v>
      </c>
      <c r="B12" s="862" t="n">
        <v>407.704823366165</v>
      </c>
      <c r="C12" s="863" t="n">
        <v>546.943240191742</v>
      </c>
      <c r="D12" s="864" t="n">
        <v>69.5467318546783</v>
      </c>
      <c r="E12" s="865" t="n">
        <v>86.8582556258361</v>
      </c>
      <c r="F12" s="866" t="n">
        <v>62.0743510985563</v>
      </c>
      <c r="G12" s="866" t="n">
        <v>85.5974051112139</v>
      </c>
      <c r="H12" s="867" t="n">
        <v>34.1666773679788</v>
      </c>
      <c r="I12" s="865" t="n">
        <v>37.8466375280488</v>
      </c>
      <c r="J12" s="866" t="n">
        <v>52.5796751445663</v>
      </c>
      <c r="K12" s="866" t="n">
        <v>75.498676417341</v>
      </c>
      <c r="L12" s="867" t="n">
        <v>24.0754243306178</v>
      </c>
      <c r="M12" s="868" t="n">
        <v>31.8923770107037</v>
      </c>
      <c r="N12" s="864" t="n">
        <v>3.91314120787445</v>
      </c>
      <c r="O12" s="869" t="n">
        <v>5.14096456697993</v>
      </c>
      <c r="P12" s="827"/>
    </row>
    <row r="13" s="870" customFormat="true" ht="16.5" hidden="false" customHeight="false" outlineLevel="0" collapsed="false">
      <c r="A13" s="861" t="s">
        <v>552</v>
      </c>
      <c r="B13" s="862" t="n">
        <v>420.066905696591</v>
      </c>
      <c r="C13" s="863" t="n">
        <v>547.660047315285</v>
      </c>
      <c r="D13" s="864" t="n">
        <v>74.3507815838218</v>
      </c>
      <c r="E13" s="865" t="n">
        <v>91.1157785508296</v>
      </c>
      <c r="F13" s="866" t="n">
        <v>61.4519716966688</v>
      </c>
      <c r="G13" s="866" t="n">
        <v>81.6185887033388</v>
      </c>
      <c r="H13" s="867" t="n">
        <v>33.0025407353222</v>
      </c>
      <c r="I13" s="865" t="n">
        <v>36.0248061375275</v>
      </c>
      <c r="J13" s="866" t="n">
        <v>55.5179187384984</v>
      </c>
      <c r="K13" s="866" t="n">
        <v>76.6261068838092</v>
      </c>
      <c r="L13" s="867" t="n">
        <v>27.5988500145599</v>
      </c>
      <c r="M13" s="868" t="n">
        <v>35.7161070166757</v>
      </c>
      <c r="N13" s="864" t="n">
        <v>3.94269285922285</v>
      </c>
      <c r="O13" s="869" t="n">
        <v>5.05115628610613</v>
      </c>
      <c r="P13" s="827"/>
    </row>
    <row r="14" s="870" customFormat="true" ht="16.5" hidden="false" customHeight="false" outlineLevel="0" collapsed="false">
      <c r="A14" s="861" t="s">
        <v>553</v>
      </c>
      <c r="B14" s="862" t="n">
        <v>415.350125039881</v>
      </c>
      <c r="C14" s="863" t="n">
        <v>524.60227198977</v>
      </c>
      <c r="D14" s="864" t="n">
        <v>79.7279680541354</v>
      </c>
      <c r="E14" s="865" t="n">
        <v>95.2721954042723</v>
      </c>
      <c r="F14" s="866" t="n">
        <v>57.2329729676723</v>
      </c>
      <c r="G14" s="866" t="n">
        <v>73.7348923073888</v>
      </c>
      <c r="H14" s="867" t="n">
        <v>33.4899068196089</v>
      </c>
      <c r="I14" s="865" t="n">
        <v>36.0899857025285</v>
      </c>
      <c r="J14" s="866" t="n">
        <v>52.6269964308139</v>
      </c>
      <c r="K14" s="866" t="n">
        <v>70.4844544813193</v>
      </c>
      <c r="L14" s="867" t="n">
        <v>29.3494805993792</v>
      </c>
      <c r="M14" s="868" t="n">
        <v>36.8585971968397</v>
      </c>
      <c r="N14" s="864" t="n">
        <v>3.66497057771526</v>
      </c>
      <c r="O14" s="869" t="n">
        <v>4.61072208944937</v>
      </c>
      <c r="P14" s="827"/>
    </row>
    <row r="15" s="870" customFormat="true" ht="16.5" hidden="false" customHeight="false" outlineLevel="0" collapsed="false">
      <c r="A15" s="861" t="s">
        <v>578</v>
      </c>
      <c r="B15" s="862" t="n">
        <v>414.067128928462</v>
      </c>
      <c r="C15" s="863" t="n">
        <v>506.840258384502</v>
      </c>
      <c r="D15" s="864" t="n">
        <v>79.5123944237421</v>
      </c>
      <c r="E15" s="865" t="n">
        <v>92.7519751013934</v>
      </c>
      <c r="F15" s="866" t="n">
        <v>55.8161941906544</v>
      </c>
      <c r="G15" s="866" t="n">
        <v>69.6202403519579</v>
      </c>
      <c r="H15" s="867" t="n">
        <v>32.031940364628</v>
      </c>
      <c r="I15" s="865" t="n">
        <v>34.1491561699194</v>
      </c>
      <c r="J15" s="866" t="n">
        <v>48.5762321045748</v>
      </c>
      <c r="K15" s="866" t="n">
        <v>62.4687275198391</v>
      </c>
      <c r="L15" s="867" t="n">
        <v>33.675607432819</v>
      </c>
      <c r="M15" s="868" t="n">
        <v>41.0547308899531</v>
      </c>
      <c r="N15" s="864" t="n">
        <v>3.03295709011444</v>
      </c>
      <c r="O15" s="869" t="n">
        <v>3.69145936322856</v>
      </c>
      <c r="P15" s="827"/>
    </row>
    <row r="16" s="870" customFormat="true" ht="16.5" hidden="false" customHeight="false" outlineLevel="0" collapsed="false">
      <c r="A16" s="861" t="s">
        <v>555</v>
      </c>
      <c r="B16" s="862" t="n">
        <v>434.129601015931</v>
      </c>
      <c r="C16" s="863" t="n">
        <v>515.969036951424</v>
      </c>
      <c r="D16" s="864" t="n">
        <v>89.0025281989935</v>
      </c>
      <c r="E16" s="865" t="n">
        <v>101.593733447854</v>
      </c>
      <c r="F16" s="866" t="n">
        <v>56.4406276383861</v>
      </c>
      <c r="G16" s="866" t="n">
        <v>68.206372492181</v>
      </c>
      <c r="H16" s="867" t="n">
        <v>31.8059992975933</v>
      </c>
      <c r="I16" s="865" t="n">
        <v>33.6189041795986</v>
      </c>
      <c r="J16" s="866" t="n">
        <v>45.2377832788438</v>
      </c>
      <c r="K16" s="866" t="n">
        <v>55.7580701187189</v>
      </c>
      <c r="L16" s="867" t="n">
        <v>37.9695019037083</v>
      </c>
      <c r="M16" s="868" t="n">
        <v>44.8246255701059</v>
      </c>
      <c r="N16" s="864" t="n">
        <v>3.00422296838937</v>
      </c>
      <c r="O16" s="869" t="n">
        <v>3.59290441758165</v>
      </c>
      <c r="P16" s="827"/>
    </row>
    <row r="17" s="870" customFormat="true" ht="16.5" hidden="false" customHeight="false" outlineLevel="0" collapsed="false">
      <c r="A17" s="861" t="s">
        <v>556</v>
      </c>
      <c r="B17" s="862" t="n">
        <v>439.153981810017</v>
      </c>
      <c r="C17" s="863" t="n">
        <v>507.888647562993</v>
      </c>
      <c r="D17" s="864" t="n">
        <v>95.580572511592</v>
      </c>
      <c r="E17" s="865" t="n">
        <v>106.531894695305</v>
      </c>
      <c r="F17" s="866" t="n">
        <v>55.343196964162</v>
      </c>
      <c r="G17" s="866" t="n">
        <v>64.9517795194673</v>
      </c>
      <c r="H17" s="867" t="n">
        <v>28.9440214558363</v>
      </c>
      <c r="I17" s="865" t="n">
        <v>30.367573649977</v>
      </c>
      <c r="J17" s="866" t="n">
        <v>43.512064106302</v>
      </c>
      <c r="K17" s="866" t="n">
        <v>51.857434057406</v>
      </c>
      <c r="L17" s="867" t="n">
        <v>38.9505477852926</v>
      </c>
      <c r="M17" s="868" t="n">
        <v>44.8035074087752</v>
      </c>
      <c r="N17" s="864" t="n">
        <v>3.66841944131701</v>
      </c>
      <c r="O17" s="869" t="n">
        <v>4.22069294411759</v>
      </c>
      <c r="P17" s="827"/>
    </row>
    <row r="18" s="870" customFormat="true" ht="16.5" hidden="false" customHeight="false" outlineLevel="0" collapsed="false">
      <c r="A18" s="861" t="s">
        <v>557</v>
      </c>
      <c r="B18" s="862" t="n">
        <v>429.8367302977</v>
      </c>
      <c r="C18" s="863" t="n">
        <v>481.972089194834</v>
      </c>
      <c r="D18" s="864" t="n">
        <v>98.8084522008646</v>
      </c>
      <c r="E18" s="865" t="n">
        <v>107.461347415291</v>
      </c>
      <c r="F18" s="866" t="n">
        <v>50.383374703154</v>
      </c>
      <c r="G18" s="866" t="n">
        <v>57.1145278506684</v>
      </c>
      <c r="H18" s="867" t="n">
        <v>26.1328107658435</v>
      </c>
      <c r="I18" s="865" t="n">
        <v>27.0831664568703</v>
      </c>
      <c r="J18" s="866" t="n">
        <v>41.3809113363829</v>
      </c>
      <c r="K18" s="866" t="n">
        <v>47.4420175578484</v>
      </c>
      <c r="L18" s="867" t="n">
        <v>37.6924680562275</v>
      </c>
      <c r="M18" s="868" t="n">
        <v>42.1360221178552</v>
      </c>
      <c r="N18" s="864" t="n">
        <v>3.2416473158067</v>
      </c>
      <c r="O18" s="869" t="n">
        <v>3.61358026807573</v>
      </c>
      <c r="P18" s="827"/>
    </row>
    <row r="19" s="876" customFormat="true" ht="16.5" hidden="false" customHeight="false" outlineLevel="0" collapsed="false">
      <c r="A19" s="861" t="s">
        <v>558</v>
      </c>
      <c r="B19" s="871" t="n">
        <v>433.883487173815</v>
      </c>
      <c r="C19" s="863" t="n">
        <v>471.759853499948</v>
      </c>
      <c r="D19" s="872" t="n">
        <v>98.5786744069878</v>
      </c>
      <c r="E19" s="863" t="n">
        <v>104.34959496686</v>
      </c>
      <c r="F19" s="871" t="n">
        <v>48.7955503123226</v>
      </c>
      <c r="G19" s="871" t="n">
        <v>53.4339582882472</v>
      </c>
      <c r="H19" s="873" t="n">
        <v>26.2412462165343</v>
      </c>
      <c r="I19" s="863" t="n">
        <v>26.9704406944777</v>
      </c>
      <c r="J19" s="871" t="n">
        <v>42.7666475077353</v>
      </c>
      <c r="K19" s="871" t="n">
        <v>47.2265272572856</v>
      </c>
      <c r="L19" s="873" t="n">
        <v>36.8412048136792</v>
      </c>
      <c r="M19" s="874" t="n">
        <v>39.8120107908794</v>
      </c>
      <c r="N19" s="872" t="n">
        <v>2.65234101543465</v>
      </c>
      <c r="O19" s="875" t="n">
        <v>2.81183676062257</v>
      </c>
      <c r="P19" s="827"/>
    </row>
    <row r="20" s="876" customFormat="true" ht="16.5" hidden="false" customHeight="false" outlineLevel="0" collapsed="false">
      <c r="A20" s="861" t="s">
        <v>559</v>
      </c>
      <c r="B20" s="871" t="n">
        <v>445.733539524773</v>
      </c>
      <c r="C20" s="863" t="n">
        <v>469.762532308178</v>
      </c>
      <c r="D20" s="872" t="n">
        <v>99.2040845210973</v>
      </c>
      <c r="E20" s="863" t="n">
        <v>102.11089206911</v>
      </c>
      <c r="F20" s="871" t="n">
        <v>49.5228429820261</v>
      </c>
      <c r="G20" s="871" t="n">
        <v>52.451684926928</v>
      </c>
      <c r="H20" s="873" t="n">
        <v>36.9348164780342</v>
      </c>
      <c r="I20" s="863" t="n">
        <v>37.6207737733252</v>
      </c>
      <c r="J20" s="871" t="n">
        <v>41.9663000547593</v>
      </c>
      <c r="K20" s="871" t="n">
        <v>44.6519089989633</v>
      </c>
      <c r="L20" s="873" t="n">
        <v>45.7119600507658</v>
      </c>
      <c r="M20" s="874" t="n">
        <v>47.8590522454863</v>
      </c>
      <c r="N20" s="872" t="n">
        <v>3.11206576782629</v>
      </c>
      <c r="O20" s="875" t="n">
        <v>3.26682882730419</v>
      </c>
      <c r="P20" s="827"/>
    </row>
    <row r="21" s="876" customFormat="true" ht="16.5" hidden="false" customHeight="false" outlineLevel="0" collapsed="false">
      <c r="A21" s="861" t="s">
        <v>560</v>
      </c>
      <c r="B21" s="871" t="n">
        <v>435.749537949103</v>
      </c>
      <c r="C21" s="863" t="n">
        <v>444.521090833782</v>
      </c>
      <c r="D21" s="872" t="n">
        <v>103.368309493784</v>
      </c>
      <c r="E21" s="863" t="n">
        <v>103.313604966589</v>
      </c>
      <c r="F21" s="871" t="n">
        <v>50.8671416728366</v>
      </c>
      <c r="G21" s="871" t="n">
        <v>51.8861886229676</v>
      </c>
      <c r="H21" s="873" t="n">
        <v>25.2120079688778</v>
      </c>
      <c r="I21" s="863" t="n">
        <v>25.2269094551517</v>
      </c>
      <c r="J21" s="871" t="n">
        <v>38.8750514672078</v>
      </c>
      <c r="K21" s="871" t="n">
        <v>39.8064375248126</v>
      </c>
      <c r="L21" s="873" t="n">
        <v>46.3989571774368</v>
      </c>
      <c r="M21" s="874" t="n">
        <v>46.9718571319993</v>
      </c>
      <c r="N21" s="872" t="n">
        <v>2.94493978105896</v>
      </c>
      <c r="O21" s="875" t="n">
        <v>2.9659517816651</v>
      </c>
      <c r="P21" s="827"/>
    </row>
    <row r="22" s="876" customFormat="true" ht="16.5" hidden="false" customHeight="false" outlineLevel="0" collapsed="false">
      <c r="A22" s="861" t="s">
        <v>561</v>
      </c>
      <c r="B22" s="871" t="n">
        <v>439.242164464994</v>
      </c>
      <c r="C22" s="863" t="n">
        <v>433.556592829933</v>
      </c>
      <c r="D22" s="872" t="n">
        <v>107.375595806402</v>
      </c>
      <c r="E22" s="877" t="n">
        <v>104.248615438096</v>
      </c>
      <c r="F22" s="871" t="n">
        <v>50.7036168091781</v>
      </c>
      <c r="G22" s="871" t="n">
        <v>49.742239447293</v>
      </c>
      <c r="H22" s="873" t="n">
        <v>22.4454357133246</v>
      </c>
      <c r="I22" s="863" t="n">
        <v>22.374909535975</v>
      </c>
      <c r="J22" s="871" t="n">
        <v>39.5083607417246</v>
      </c>
      <c r="K22" s="871" t="n">
        <v>38.9275038189894</v>
      </c>
      <c r="L22" s="873" t="n">
        <v>43.95717059355</v>
      </c>
      <c r="M22" s="874" t="n">
        <v>42.9868289460857</v>
      </c>
      <c r="N22" s="872" t="n">
        <v>2.69125534246224</v>
      </c>
      <c r="O22" s="878" t="n">
        <v>2.62375545154284</v>
      </c>
      <c r="P22" s="827"/>
    </row>
    <row r="23" s="876" customFormat="true" ht="16.5" hidden="false" customHeight="false" outlineLevel="0" collapsed="false">
      <c r="A23" s="861" t="s">
        <v>562</v>
      </c>
      <c r="B23" s="871" t="n">
        <v>442.050750378967</v>
      </c>
      <c r="C23" s="863" t="n">
        <v>421.294918730765</v>
      </c>
      <c r="D23" s="872" t="n">
        <v>112.021827619481</v>
      </c>
      <c r="E23" s="877" t="n">
        <v>105.376997805779</v>
      </c>
      <c r="F23" s="871" t="n">
        <v>45.5105720713456</v>
      </c>
      <c r="G23" s="871" t="n">
        <v>42.7345935207206</v>
      </c>
      <c r="H23" s="873" t="n">
        <v>20.9279538370431</v>
      </c>
      <c r="I23" s="863" t="n">
        <v>20.5965361818429</v>
      </c>
      <c r="J23" s="871" t="n">
        <v>42.7195721460753</v>
      </c>
      <c r="K23" s="871" t="n">
        <v>40.2370678882867</v>
      </c>
      <c r="L23" s="873" t="n">
        <v>42.237738282755</v>
      </c>
      <c r="M23" s="874" t="n">
        <v>39.8454680719314</v>
      </c>
      <c r="N23" s="872" t="n">
        <v>2.5364461861577</v>
      </c>
      <c r="O23" s="878" t="n">
        <v>2.37539966251973</v>
      </c>
      <c r="P23" s="827"/>
    </row>
    <row r="24" s="876" customFormat="true" ht="16.5" hidden="false" customHeight="false" outlineLevel="0" collapsed="false">
      <c r="A24" s="861" t="s">
        <v>563</v>
      </c>
      <c r="B24" s="871" t="n">
        <v>452.622236749877</v>
      </c>
      <c r="C24" s="863" t="n">
        <v>415.932367785468</v>
      </c>
      <c r="D24" s="872" t="n">
        <v>116.303602844439</v>
      </c>
      <c r="E24" s="877" t="n">
        <v>106.012107627707</v>
      </c>
      <c r="F24" s="871" t="n">
        <v>47.5664198793285</v>
      </c>
      <c r="G24" s="871" t="n">
        <v>42.8059381650859</v>
      </c>
      <c r="H24" s="873" t="n">
        <v>19.3718809960853</v>
      </c>
      <c r="I24" s="863" t="n">
        <v>18.7753355773819</v>
      </c>
      <c r="J24" s="871" t="n">
        <v>43.1008532848039</v>
      </c>
      <c r="K24" s="871" t="n">
        <v>38.9265303558122</v>
      </c>
      <c r="L24" s="873" t="n">
        <v>46.5901421623069</v>
      </c>
      <c r="M24" s="874" t="n">
        <v>42.1977188193688</v>
      </c>
      <c r="N24" s="872" t="n">
        <v>2.49493194349955</v>
      </c>
      <c r="O24" s="878" t="n">
        <v>2.24644080732858</v>
      </c>
      <c r="P24" s="827"/>
    </row>
    <row r="25" s="876" customFormat="true" ht="16.5" hidden="false" customHeight="false" outlineLevel="0" collapsed="false">
      <c r="A25" s="861" t="s">
        <v>564</v>
      </c>
      <c r="B25" s="871" t="n">
        <v>457.498269552616</v>
      </c>
      <c r="C25" s="863" t="n">
        <v>405.196066484587</v>
      </c>
      <c r="D25" s="872" t="n">
        <v>117.084012680834</v>
      </c>
      <c r="E25" s="877" t="n">
        <v>103.07078927149</v>
      </c>
      <c r="F25" s="871" t="n">
        <v>46.1032915195846</v>
      </c>
      <c r="G25" s="871" t="n">
        <v>39.792993682463</v>
      </c>
      <c r="H25" s="873" t="n">
        <v>19.1752277642908</v>
      </c>
      <c r="I25" s="863" t="n">
        <v>18.2334588461423</v>
      </c>
      <c r="J25" s="871" t="n">
        <v>45.9863693990707</v>
      </c>
      <c r="K25" s="871" t="n">
        <v>39.6786900983813</v>
      </c>
      <c r="L25" s="873" t="n">
        <v>43.6479269887913</v>
      </c>
      <c r="M25" s="874" t="n">
        <v>38.0043378471761</v>
      </c>
      <c r="N25" s="872" t="n">
        <v>1.96069402092654</v>
      </c>
      <c r="O25" s="878" t="n">
        <v>1.69644163831465</v>
      </c>
      <c r="P25" s="827"/>
    </row>
    <row r="26" s="870" customFormat="true" ht="16.5" hidden="false" customHeight="false" outlineLevel="0" collapsed="false">
      <c r="A26" s="861" t="s">
        <v>565</v>
      </c>
      <c r="B26" s="862" t="n">
        <v>469.656656891286</v>
      </c>
      <c r="C26" s="863" t="n">
        <v>400.859440350267</v>
      </c>
      <c r="D26" s="864" t="n">
        <v>118.789665889527</v>
      </c>
      <c r="E26" s="865" t="n">
        <v>101.116781906487</v>
      </c>
      <c r="F26" s="866" t="n">
        <v>47.8987702344123</v>
      </c>
      <c r="G26" s="866" t="n">
        <v>39.6790703002498</v>
      </c>
      <c r="H26" s="867" t="n">
        <v>19.1273012254713</v>
      </c>
      <c r="I26" s="865" t="n">
        <v>17.8061314090863</v>
      </c>
      <c r="J26" s="866" t="n">
        <v>45.7337529768987</v>
      </c>
      <c r="K26" s="866" t="n">
        <v>37.7976322620142</v>
      </c>
      <c r="L26" s="867" t="n">
        <v>47.7556285975519</v>
      </c>
      <c r="M26" s="868" t="n">
        <v>39.9943943733877</v>
      </c>
      <c r="N26" s="864" t="n">
        <v>2.04871467756452</v>
      </c>
      <c r="O26" s="869" t="n">
        <v>1.68420058552577</v>
      </c>
      <c r="P26" s="827"/>
    </row>
    <row r="27" s="870" customFormat="true" ht="16.5" hidden="false" customHeight="false" outlineLevel="0" collapsed="false">
      <c r="A27" s="861" t="s">
        <v>566</v>
      </c>
      <c r="B27" s="862" t="n">
        <v>451.336260852601</v>
      </c>
      <c r="C27" s="863" t="n">
        <v>369.821601896121</v>
      </c>
      <c r="D27" s="864" t="n">
        <v>120.661026808444</v>
      </c>
      <c r="E27" s="865" t="n">
        <v>99.477940140889</v>
      </c>
      <c r="F27" s="866" t="n">
        <v>45.2767832357108</v>
      </c>
      <c r="G27" s="866" t="n">
        <v>35.6913493565971</v>
      </c>
      <c r="H27" s="867" t="n">
        <v>17.9524401714258</v>
      </c>
      <c r="I27" s="865" t="n">
        <v>16.3333420672629</v>
      </c>
      <c r="J27" s="866" t="n">
        <v>42.8493359019816</v>
      </c>
      <c r="K27" s="866" t="n">
        <v>33.8025612288355</v>
      </c>
      <c r="L27" s="867" t="n">
        <v>44.2631239095382</v>
      </c>
      <c r="M27" s="868" t="n">
        <v>35.5026059764371</v>
      </c>
      <c r="N27" s="864" t="n">
        <v>2.00064340691967</v>
      </c>
      <c r="O27" s="869" t="n">
        <v>1.56966523560789</v>
      </c>
      <c r="P27" s="827"/>
    </row>
    <row r="28" s="870" customFormat="true" ht="16.5" hidden="false" customHeight="false" outlineLevel="0" collapsed="false">
      <c r="A28" s="861" t="s">
        <v>567</v>
      </c>
      <c r="B28" s="862" t="n">
        <v>472.7</v>
      </c>
      <c r="C28" s="863" t="n">
        <v>371</v>
      </c>
      <c r="D28" s="864" t="n">
        <v>128</v>
      </c>
      <c r="E28" s="865" t="n">
        <v>101.6</v>
      </c>
      <c r="F28" s="866" t="n">
        <v>46.1</v>
      </c>
      <c r="G28" s="866" t="n">
        <v>34.7</v>
      </c>
      <c r="H28" s="867" t="n">
        <v>16.4</v>
      </c>
      <c r="I28" s="865" t="n">
        <v>14.6</v>
      </c>
      <c r="J28" s="866" t="n">
        <v>47.2</v>
      </c>
      <c r="K28" s="866" t="n">
        <v>35.5</v>
      </c>
      <c r="L28" s="867" t="n">
        <v>46.3</v>
      </c>
      <c r="M28" s="868" t="n">
        <v>35.7</v>
      </c>
      <c r="N28" s="864" t="n">
        <v>1.5</v>
      </c>
      <c r="O28" s="869" t="n">
        <v>1.1</v>
      </c>
      <c r="P28" s="827"/>
    </row>
    <row r="29" s="870" customFormat="true" ht="33" hidden="false" customHeight="true" outlineLevel="0" collapsed="false">
      <c r="A29" s="879"/>
      <c r="B29" s="880" t="s">
        <v>2</v>
      </c>
      <c r="C29" s="880"/>
      <c r="D29" s="881" t="s">
        <v>540</v>
      </c>
      <c r="E29" s="881"/>
      <c r="F29" s="882" t="s">
        <v>36</v>
      </c>
      <c r="G29" s="882"/>
      <c r="H29" s="883" t="s">
        <v>568</v>
      </c>
      <c r="I29" s="883"/>
      <c r="J29" s="884" t="s">
        <v>569</v>
      </c>
      <c r="K29" s="884"/>
      <c r="L29" s="883" t="s">
        <v>543</v>
      </c>
      <c r="M29" s="883"/>
      <c r="N29" s="882" t="s">
        <v>544</v>
      </c>
      <c r="O29" s="882"/>
      <c r="P29" s="827"/>
    </row>
    <row r="30" s="870" customFormat="true" ht="17.45" hidden="false" customHeight="true" outlineLevel="0" collapsed="false">
      <c r="A30" s="885" t="s">
        <v>570</v>
      </c>
      <c r="B30" s="862" t="n">
        <v>479.79</v>
      </c>
      <c r="C30" s="863" t="n">
        <v>362.5</v>
      </c>
      <c r="D30" s="864" t="n">
        <v>122.5</v>
      </c>
      <c r="E30" s="865" t="n">
        <v>94.386</v>
      </c>
      <c r="F30" s="866" t="n">
        <v>39.059</v>
      </c>
      <c r="G30" s="866" t="n">
        <v>28.199</v>
      </c>
      <c r="H30" s="867" t="n">
        <v>16.151</v>
      </c>
      <c r="I30" s="865" t="n">
        <v>14.068</v>
      </c>
      <c r="J30" s="866" t="n">
        <v>55.711</v>
      </c>
      <c r="K30" s="866" t="n">
        <v>40.208</v>
      </c>
      <c r="L30" s="867" t="n">
        <v>35.834</v>
      </c>
      <c r="M30" s="868" t="n">
        <v>26.529</v>
      </c>
      <c r="N30" s="864" t="n">
        <v>1.617</v>
      </c>
      <c r="O30" s="869" t="n">
        <v>1.168</v>
      </c>
      <c r="P30" s="827"/>
    </row>
    <row r="31" s="870" customFormat="true" ht="17.45" hidden="false" customHeight="true" outlineLevel="0" collapsed="false">
      <c r="A31" s="861" t="s">
        <v>571</v>
      </c>
      <c r="B31" s="862" t="n">
        <v>481.9</v>
      </c>
      <c r="C31" s="863" t="n">
        <v>350.5</v>
      </c>
      <c r="D31" s="864" t="n">
        <v>127.8</v>
      </c>
      <c r="E31" s="865" t="n">
        <v>95.1</v>
      </c>
      <c r="F31" s="866" t="n">
        <v>36.9</v>
      </c>
      <c r="G31" s="866" t="n">
        <v>25.7</v>
      </c>
      <c r="H31" s="867" t="n">
        <v>17.5</v>
      </c>
      <c r="I31" s="865" t="n">
        <v>15.1</v>
      </c>
      <c r="J31" s="866" t="n">
        <v>53.3</v>
      </c>
      <c r="K31" s="866" t="n">
        <v>36.7</v>
      </c>
      <c r="L31" s="867" t="n">
        <v>36.5</v>
      </c>
      <c r="M31" s="868" t="n">
        <v>26</v>
      </c>
      <c r="N31" s="864" t="n">
        <v>1.6</v>
      </c>
      <c r="O31" s="869" t="n">
        <v>1.1</v>
      </c>
      <c r="P31" s="827"/>
    </row>
    <row r="32" s="870" customFormat="true" ht="17.45" hidden="false" customHeight="true" outlineLevel="0" collapsed="false">
      <c r="A32" s="861" t="s">
        <v>572</v>
      </c>
      <c r="B32" s="862" t="n">
        <v>489.7</v>
      </c>
      <c r="C32" s="863" t="n">
        <v>339.9</v>
      </c>
      <c r="D32" s="864" t="n">
        <v>130.6</v>
      </c>
      <c r="E32" s="865" t="n">
        <v>93.9</v>
      </c>
      <c r="F32" s="866" t="n">
        <v>36.3</v>
      </c>
      <c r="G32" s="866" t="n">
        <v>24</v>
      </c>
      <c r="H32" s="867" t="n">
        <v>15.9</v>
      </c>
      <c r="I32" s="865" t="n">
        <v>13.1</v>
      </c>
      <c r="J32" s="866" t="n">
        <v>54.6</v>
      </c>
      <c r="K32" s="866" t="n">
        <v>35.9</v>
      </c>
      <c r="L32" s="867" t="n">
        <v>36.1</v>
      </c>
      <c r="M32" s="868" t="n">
        <v>24.4</v>
      </c>
      <c r="N32" s="864" t="n">
        <v>1.5</v>
      </c>
      <c r="O32" s="869" t="n">
        <v>1</v>
      </c>
      <c r="P32" s="827"/>
    </row>
    <row r="33" s="870" customFormat="true" ht="17.45" hidden="false" customHeight="true" outlineLevel="0" collapsed="false">
      <c r="A33" s="861" t="s">
        <v>573</v>
      </c>
      <c r="B33" s="862" t="n">
        <v>509.6</v>
      </c>
      <c r="C33" s="863" t="n">
        <v>340.6</v>
      </c>
      <c r="D33" s="864" t="n">
        <v>134.3</v>
      </c>
      <c r="E33" s="865" t="n">
        <v>93.4</v>
      </c>
      <c r="F33" s="866" t="n">
        <v>38.3</v>
      </c>
      <c r="G33" s="866" t="n">
        <v>24.1</v>
      </c>
      <c r="H33" s="867" t="n">
        <v>16</v>
      </c>
      <c r="I33" s="865" t="n">
        <v>12.8</v>
      </c>
      <c r="J33" s="866" t="n">
        <v>57.2</v>
      </c>
      <c r="K33" s="866" t="n">
        <v>35.8</v>
      </c>
      <c r="L33" s="867" t="n">
        <v>39.8</v>
      </c>
      <c r="M33" s="868" t="n">
        <v>25.7</v>
      </c>
      <c r="N33" s="864" t="n">
        <v>1.4</v>
      </c>
      <c r="O33" s="869" t="n">
        <v>0.9</v>
      </c>
      <c r="P33" s="827"/>
    </row>
    <row r="34" s="876" customFormat="true" ht="3.95" hidden="false" customHeight="true" outlineLevel="0" collapsed="false">
      <c r="A34" s="886"/>
      <c r="B34" s="887"/>
      <c r="C34" s="888"/>
      <c r="D34" s="887"/>
      <c r="E34" s="888"/>
      <c r="F34" s="887"/>
      <c r="G34" s="887"/>
      <c r="H34" s="889"/>
      <c r="I34" s="888"/>
      <c r="J34" s="887"/>
      <c r="K34" s="887"/>
      <c r="L34" s="889"/>
      <c r="M34" s="888"/>
      <c r="N34" s="887"/>
      <c r="O34" s="887"/>
      <c r="P34" s="890"/>
    </row>
    <row r="35" s="870" customFormat="true" ht="5.1" hidden="false" customHeight="true" outlineLevel="0" collapsed="false">
      <c r="A35" s="822"/>
      <c r="B35" s="822"/>
      <c r="C35" s="822"/>
      <c r="D35" s="891"/>
      <c r="E35" s="891"/>
      <c r="F35" s="892"/>
      <c r="G35" s="892"/>
      <c r="H35" s="892"/>
      <c r="I35" s="892"/>
      <c r="J35" s="892"/>
      <c r="K35" s="892"/>
      <c r="L35" s="893"/>
      <c r="M35" s="893"/>
      <c r="N35" s="892"/>
      <c r="P35" s="827"/>
    </row>
    <row r="36" s="830" customFormat="true" ht="16.5" hidden="false" customHeight="false" outlineLevel="0" collapsed="false">
      <c r="A36" s="894" t="s">
        <v>574</v>
      </c>
      <c r="B36" s="831"/>
      <c r="C36" s="895"/>
      <c r="D36" s="896"/>
      <c r="E36" s="831"/>
      <c r="F36" s="831"/>
      <c r="G36" s="831"/>
      <c r="H36" s="831"/>
      <c r="I36" s="831"/>
      <c r="J36" s="835"/>
      <c r="K36" s="835"/>
      <c r="L36" s="831"/>
      <c r="M36" s="831"/>
      <c r="N36" s="835"/>
      <c r="P36" s="829"/>
    </row>
    <row r="37" s="830" customFormat="true" ht="16.5" hidden="false" customHeight="false" outlineLevel="0" collapsed="false">
      <c r="A37" s="897" t="s">
        <v>575</v>
      </c>
      <c r="B37" s="831"/>
      <c r="C37" s="895"/>
      <c r="D37" s="896"/>
      <c r="E37" s="831"/>
      <c r="F37" s="831"/>
      <c r="G37" s="831"/>
      <c r="H37" s="831"/>
      <c r="I37" s="831"/>
      <c r="J37" s="835"/>
      <c r="K37" s="835"/>
      <c r="L37" s="831"/>
      <c r="M37" s="831"/>
      <c r="N37" s="835"/>
      <c r="P37" s="829"/>
    </row>
    <row r="38" s="776" customFormat="true" ht="16.5" hidden="false" customHeight="true" outlineLevel="0" collapsed="false">
      <c r="A38" s="897" t="s">
        <v>576</v>
      </c>
      <c r="I38" s="777"/>
      <c r="J38" s="777"/>
      <c r="K38" s="777"/>
      <c r="L38" s="777"/>
      <c r="M38" s="777"/>
      <c r="Q38" s="778"/>
      <c r="R38" s="821"/>
      <c r="S38" s="821"/>
      <c r="T38" s="821"/>
      <c r="U38" s="898"/>
      <c r="V38" s="821"/>
    </row>
    <row r="40" customFormat="false" ht="16.5" hidden="false" customHeight="false" outlineLevel="0" collapsed="false">
      <c r="L40" s="826"/>
    </row>
    <row r="41" customFormat="false" ht="16.5" hidden="false" customHeight="false" outlineLevel="0" collapsed="false">
      <c r="L41" s="826"/>
      <c r="M41" s="826"/>
      <c r="N41" s="826"/>
      <c r="P41" s="826"/>
    </row>
    <row r="42" customFormat="false" ht="16.5" hidden="false" customHeight="false" outlineLevel="0" collapsed="false">
      <c r="L42" s="826"/>
      <c r="M42" s="826"/>
      <c r="N42" s="826"/>
      <c r="P42" s="826"/>
    </row>
    <row r="43" customFormat="false" ht="16.5" hidden="false" customHeight="false" outlineLevel="0" collapsed="false">
      <c r="L43" s="826"/>
      <c r="M43" s="824"/>
      <c r="N43" s="826"/>
      <c r="O43" s="827"/>
      <c r="P43" s="826"/>
    </row>
    <row r="44" customFormat="false" ht="16.5" hidden="false" customHeight="false" outlineLevel="0" collapsed="false">
      <c r="L44" s="826"/>
    </row>
    <row r="45" customFormat="false" ht="16.5" hidden="false" customHeight="false" outlineLevel="0" collapsed="false">
      <c r="L45" s="826"/>
    </row>
    <row r="46" customFormat="false" ht="16.5" hidden="false" customHeight="false" outlineLevel="0" collapsed="false">
      <c r="L46" s="826"/>
    </row>
  </sheetData>
  <mergeCells count="16">
    <mergeCell ref="A1:O1"/>
    <mergeCell ref="A3:A4"/>
    <mergeCell ref="B3:C3"/>
    <mergeCell ref="D3:E3"/>
    <mergeCell ref="F3:G3"/>
    <mergeCell ref="H3:I3"/>
    <mergeCell ref="J3:K3"/>
    <mergeCell ref="L3:M3"/>
    <mergeCell ref="N3:O3"/>
    <mergeCell ref="B29:C29"/>
    <mergeCell ref="D29:E29"/>
    <mergeCell ref="F29:G29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99" width="12.24"/>
    <col collapsed="false" customWidth="true" hidden="false" outlineLevel="0" max="3" min="2" style="899" width="11.62"/>
    <col collapsed="false" customWidth="true" hidden="false" outlineLevel="0" max="5" min="4" style="900" width="11.62"/>
    <col collapsed="false" customWidth="true" hidden="false" outlineLevel="0" max="11" min="6" style="901" width="11.62"/>
    <col collapsed="false" customWidth="false" hidden="false" outlineLevel="0" max="257" min="12" style="902" width="8.99"/>
  </cols>
  <sheetData>
    <row r="1" s="904" customFormat="true" ht="25.5" hidden="false" customHeight="true" outlineLevel="0" collapsed="false">
      <c r="A1" s="903" t="s">
        <v>580</v>
      </c>
      <c r="B1" s="903"/>
      <c r="C1" s="903"/>
      <c r="D1" s="903"/>
      <c r="E1" s="903"/>
      <c r="F1" s="903"/>
      <c r="G1" s="903"/>
      <c r="H1" s="903"/>
      <c r="I1" s="903"/>
      <c r="J1" s="903"/>
      <c r="K1" s="903"/>
    </row>
    <row r="2" s="904" customFormat="true" ht="10.5" hidden="false" customHeight="true" outlineLevel="0" collapsed="false">
      <c r="A2" s="905"/>
      <c r="B2" s="906"/>
      <c r="C2" s="906"/>
      <c r="E2" s="907"/>
      <c r="F2" s="908" t="s">
        <v>246</v>
      </c>
      <c r="G2" s="908"/>
      <c r="H2" s="905"/>
      <c r="I2" s="905"/>
      <c r="J2" s="905"/>
      <c r="K2" s="905" t="s">
        <v>246</v>
      </c>
    </row>
    <row r="3" s="913" customFormat="true" ht="19.5" hidden="false" customHeight="true" outlineLevel="0" collapsed="false">
      <c r="A3" s="909" t="s">
        <v>581</v>
      </c>
      <c r="B3" s="909" t="s">
        <v>582</v>
      </c>
      <c r="C3" s="909"/>
      <c r="D3" s="910" t="s">
        <v>583</v>
      </c>
      <c r="E3" s="910"/>
      <c r="F3" s="911" t="s">
        <v>584</v>
      </c>
      <c r="G3" s="911"/>
      <c r="H3" s="911" t="s">
        <v>585</v>
      </c>
      <c r="I3" s="911"/>
      <c r="J3" s="912" t="s">
        <v>586</v>
      </c>
      <c r="K3" s="912"/>
    </row>
    <row r="4" s="918" customFormat="true" ht="32.25" hidden="false" customHeight="true" outlineLevel="0" collapsed="false">
      <c r="A4" s="909"/>
      <c r="B4" s="914" t="s">
        <v>259</v>
      </c>
      <c r="C4" s="915" t="s">
        <v>587</v>
      </c>
      <c r="D4" s="916" t="s">
        <v>259</v>
      </c>
      <c r="E4" s="915" t="s">
        <v>587</v>
      </c>
      <c r="F4" s="914" t="s">
        <v>259</v>
      </c>
      <c r="G4" s="915" t="s">
        <v>587</v>
      </c>
      <c r="H4" s="914" t="s">
        <v>259</v>
      </c>
      <c r="I4" s="915" t="s">
        <v>587</v>
      </c>
      <c r="J4" s="914" t="s">
        <v>259</v>
      </c>
      <c r="K4" s="917" t="s">
        <v>587</v>
      </c>
    </row>
    <row r="5" customFormat="false" ht="3.95" hidden="false" customHeight="true" outlineLevel="0" collapsed="false">
      <c r="A5" s="919"/>
      <c r="B5" s="920"/>
      <c r="C5" s="921"/>
      <c r="D5" s="922"/>
      <c r="E5" s="923"/>
      <c r="F5" s="924"/>
      <c r="G5" s="924"/>
      <c r="H5" s="925"/>
      <c r="I5" s="926"/>
      <c r="J5" s="927"/>
      <c r="K5" s="927"/>
    </row>
    <row r="6" customFormat="false" ht="17.45" hidden="false" customHeight="true" outlineLevel="0" collapsed="false">
      <c r="A6" s="928" t="s">
        <v>588</v>
      </c>
      <c r="B6" s="929" t="n">
        <v>17.135884533299</v>
      </c>
      <c r="C6" s="930" t="n">
        <v>23.2764714423135</v>
      </c>
      <c r="D6" s="931" t="n">
        <v>14.4967806329282</v>
      </c>
      <c r="E6" s="932" t="n">
        <v>20.7999508679149</v>
      </c>
      <c r="F6" s="931" t="n">
        <v>10.3944112036388</v>
      </c>
      <c r="G6" s="931" t="n">
        <v>15.3368600967172</v>
      </c>
      <c r="H6" s="933" t="n">
        <v>6.28681582603194</v>
      </c>
      <c r="I6" s="932" t="n">
        <v>9.35648404378016</v>
      </c>
      <c r="J6" s="931" t="n">
        <v>1.94927872245213</v>
      </c>
      <c r="K6" s="931" t="n">
        <v>2.76666839682139</v>
      </c>
    </row>
    <row r="7" customFormat="false" ht="17.45" hidden="false" customHeight="true" outlineLevel="0" collapsed="false">
      <c r="A7" s="928" t="s">
        <v>589</v>
      </c>
      <c r="B7" s="929" t="n">
        <v>16.9350276144792</v>
      </c>
      <c r="C7" s="930" t="n">
        <v>22.748887925134</v>
      </c>
      <c r="D7" s="931" t="n">
        <v>15.0235083291353</v>
      </c>
      <c r="E7" s="932" t="n">
        <v>21.0338199635494</v>
      </c>
      <c r="F7" s="931" t="n">
        <v>10.0328931138861</v>
      </c>
      <c r="G7" s="931" t="n">
        <v>14.4890438870394</v>
      </c>
      <c r="H7" s="933" t="n">
        <v>7.10878523414381</v>
      </c>
      <c r="I7" s="932" t="n">
        <v>10.4448535198918</v>
      </c>
      <c r="J7" s="931" t="n">
        <v>2.18533150729857</v>
      </c>
      <c r="K7" s="931" t="n">
        <v>3.0025848420196</v>
      </c>
    </row>
    <row r="8" customFormat="false" ht="17.45" hidden="false" customHeight="true" outlineLevel="0" collapsed="false">
      <c r="A8" s="928" t="s">
        <v>590</v>
      </c>
      <c r="B8" s="929" t="n">
        <v>17.696119596735</v>
      </c>
      <c r="C8" s="930" t="n">
        <v>23.098105073219</v>
      </c>
      <c r="D8" s="931" t="n">
        <v>15.7179571808088</v>
      </c>
      <c r="E8" s="932" t="n">
        <v>21.4255794218029</v>
      </c>
      <c r="F8" s="931" t="n">
        <v>11.1686947772576</v>
      </c>
      <c r="G8" s="931" t="n">
        <v>15.5260559561765</v>
      </c>
      <c r="H8" s="933" t="n">
        <v>7.1561431067097</v>
      </c>
      <c r="I8" s="932" t="n">
        <v>10.1414345238093</v>
      </c>
      <c r="J8" s="931" t="n">
        <v>2.27463120177558</v>
      </c>
      <c r="K8" s="931" t="n">
        <v>3.00927571222041</v>
      </c>
    </row>
    <row r="9" customFormat="false" ht="17.45" hidden="false" customHeight="true" outlineLevel="0" collapsed="false">
      <c r="A9" s="928" t="s">
        <v>591</v>
      </c>
      <c r="B9" s="929" t="n">
        <v>18.6221979024684</v>
      </c>
      <c r="C9" s="930" t="n">
        <v>23.8783592190837</v>
      </c>
      <c r="D9" s="931" t="n">
        <v>16.6816486502166</v>
      </c>
      <c r="E9" s="932" t="n">
        <v>22.2973581173712</v>
      </c>
      <c r="F9" s="931" t="n">
        <v>10.5214154770527</v>
      </c>
      <c r="G9" s="931" t="n">
        <v>14.2818841431899</v>
      </c>
      <c r="H9" s="933" t="n">
        <v>7.61564511235275</v>
      </c>
      <c r="I9" s="932" t="n">
        <v>10.399049531376</v>
      </c>
      <c r="J9" s="931" t="n">
        <v>2.34483034647092</v>
      </c>
      <c r="K9" s="931" t="n">
        <v>3.10986964592678</v>
      </c>
    </row>
    <row r="10" customFormat="false" ht="16.5" hidden="false" customHeight="false" outlineLevel="0" collapsed="false">
      <c r="A10" s="928" t="s">
        <v>592</v>
      </c>
      <c r="B10" s="929" t="n">
        <v>18.5197903829653</v>
      </c>
      <c r="C10" s="930" t="n">
        <v>23.2167367008433</v>
      </c>
      <c r="D10" s="931" t="n">
        <v>17.4850814465891</v>
      </c>
      <c r="E10" s="932" t="n">
        <v>22.9358459413789</v>
      </c>
      <c r="F10" s="931" t="n">
        <v>10.7519754693005</v>
      </c>
      <c r="G10" s="931" t="n">
        <v>14.4724961767392</v>
      </c>
      <c r="H10" s="933" t="n">
        <v>7.60286131511206</v>
      </c>
      <c r="I10" s="932" t="n">
        <v>10.1316318498308</v>
      </c>
      <c r="J10" s="931" t="n">
        <v>2.60426741957487</v>
      </c>
      <c r="K10" s="931" t="n">
        <v>3.34625449853499</v>
      </c>
    </row>
    <row r="11" customFormat="false" ht="16.5" hidden="false" customHeight="false" outlineLevel="0" collapsed="false">
      <c r="A11" s="928" t="s">
        <v>593</v>
      </c>
      <c r="B11" s="929" t="n">
        <v>17.8248334927732</v>
      </c>
      <c r="C11" s="930" t="n">
        <v>21.8651407459744</v>
      </c>
      <c r="D11" s="931" t="n">
        <v>17.0784247691434</v>
      </c>
      <c r="E11" s="932" t="n">
        <v>21.7501373711422</v>
      </c>
      <c r="F11" s="931" t="n">
        <v>9.88126515586621</v>
      </c>
      <c r="G11" s="931" t="n">
        <v>12.7911873041015</v>
      </c>
      <c r="H11" s="933" t="n">
        <v>7.99794248233693</v>
      </c>
      <c r="I11" s="932" t="n">
        <v>10.4607355410303</v>
      </c>
      <c r="J11" s="931" t="n">
        <v>2.23428306675914</v>
      </c>
      <c r="K11" s="931" t="n">
        <v>2.82641274668959</v>
      </c>
    </row>
    <row r="12" customFormat="false" ht="16.5" hidden="false" customHeight="false" outlineLevel="0" collapsed="false">
      <c r="A12" s="928" t="s">
        <v>594</v>
      </c>
      <c r="B12" s="929" t="n">
        <v>18.9196683592355</v>
      </c>
      <c r="C12" s="930" t="n">
        <v>22.6756354103272</v>
      </c>
      <c r="D12" s="931" t="n">
        <v>18.3770112047458</v>
      </c>
      <c r="E12" s="932" t="n">
        <v>22.7457244418946</v>
      </c>
      <c r="F12" s="931" t="n">
        <v>9.99271372772026</v>
      </c>
      <c r="G12" s="931" t="n">
        <v>12.5784888017312</v>
      </c>
      <c r="H12" s="933" t="n">
        <v>8.18385654608792</v>
      </c>
      <c r="I12" s="932" t="n">
        <v>10.3555085500869</v>
      </c>
      <c r="J12" s="931" t="n">
        <v>2.6839529532869</v>
      </c>
      <c r="K12" s="931" t="n">
        <v>3.2248464313343</v>
      </c>
    </row>
    <row r="13" customFormat="false" ht="16.5" hidden="false" customHeight="false" outlineLevel="0" collapsed="false">
      <c r="A13" s="928" t="s">
        <v>595</v>
      </c>
      <c r="B13" s="929" t="n">
        <v>21.6173893475315</v>
      </c>
      <c r="C13" s="930" t="n">
        <v>25.5758552101993</v>
      </c>
      <c r="D13" s="931" t="n">
        <v>19.4725957347753</v>
      </c>
      <c r="E13" s="932" t="n">
        <v>23.5588631852078</v>
      </c>
      <c r="F13" s="931" t="n">
        <v>9.92511716963933</v>
      </c>
      <c r="G13" s="931" t="n">
        <v>12.2593566866312</v>
      </c>
      <c r="H13" s="933" t="n">
        <v>9.04396042579818</v>
      </c>
      <c r="I13" s="932" t="n">
        <v>11.0974351848156</v>
      </c>
      <c r="J13" s="931" t="n">
        <v>3.03079187716791</v>
      </c>
      <c r="K13" s="931" t="n">
        <v>3.59985845421415</v>
      </c>
    </row>
    <row r="14" customFormat="false" ht="16.5" hidden="false" customHeight="false" outlineLevel="0" collapsed="false">
      <c r="A14" s="928" t="s">
        <v>596</v>
      </c>
      <c r="B14" s="929" t="n">
        <v>24.0451836485077</v>
      </c>
      <c r="C14" s="930" t="n">
        <v>27.9007775858453</v>
      </c>
      <c r="D14" s="931" t="n">
        <v>19.7138848584414</v>
      </c>
      <c r="E14" s="932" t="n">
        <v>23.3833416311162</v>
      </c>
      <c r="F14" s="931" t="n">
        <v>10.0296187929443</v>
      </c>
      <c r="G14" s="931" t="n">
        <v>11.9756001083031</v>
      </c>
      <c r="H14" s="933" t="n">
        <v>9.46362404518365</v>
      </c>
      <c r="I14" s="932" t="n">
        <v>11.31016910999</v>
      </c>
      <c r="J14" s="931" t="n">
        <v>3.32881656733779</v>
      </c>
      <c r="K14" s="931" t="n">
        <v>3.83162497367078</v>
      </c>
    </row>
    <row r="15" customFormat="false" ht="16.5" hidden="false" customHeight="false" outlineLevel="0" collapsed="false">
      <c r="A15" s="928" t="s">
        <v>597</v>
      </c>
      <c r="B15" s="929" t="n">
        <v>23.7496292084398</v>
      </c>
      <c r="C15" s="930" t="n">
        <v>26.8815213715265</v>
      </c>
      <c r="D15" s="931" t="n">
        <v>21.2930980722633</v>
      </c>
      <c r="E15" s="932" t="n">
        <v>24.5988022897936</v>
      </c>
      <c r="F15" s="931" t="n">
        <v>10.0632414497422</v>
      </c>
      <c r="G15" s="931" t="n">
        <v>11.7872766716543</v>
      </c>
      <c r="H15" s="933" t="n">
        <v>9.97313702582843</v>
      </c>
      <c r="I15" s="932" t="n">
        <v>11.6475600066519</v>
      </c>
      <c r="J15" s="931" t="n">
        <v>3.69428138046617</v>
      </c>
      <c r="K15" s="931" t="n">
        <v>4.15908870975286</v>
      </c>
    </row>
    <row r="16" customFormat="false" ht="16.5" hidden="false" customHeight="false" outlineLevel="0" collapsed="false">
      <c r="A16" s="928" t="s">
        <v>598</v>
      </c>
      <c r="B16" s="929" t="n">
        <v>24.4690857269999</v>
      </c>
      <c r="C16" s="930" t="n">
        <v>27.1550541694828</v>
      </c>
      <c r="D16" s="931" t="n">
        <v>23.6509418152977</v>
      </c>
      <c r="E16" s="932" t="n">
        <v>26.7382749200713</v>
      </c>
      <c r="F16" s="931" t="n">
        <v>10.6358708521279</v>
      </c>
      <c r="G16" s="931" t="n">
        <v>12.0316293487166</v>
      </c>
      <c r="H16" s="933" t="n">
        <v>11.6091799884632</v>
      </c>
      <c r="I16" s="932" t="n">
        <v>13.3172017083467</v>
      </c>
      <c r="J16" s="931" t="n">
        <v>4.24118280663987</v>
      </c>
      <c r="K16" s="931" t="n">
        <v>4.69468097921528</v>
      </c>
    </row>
    <row r="17" customFormat="false" ht="16.5" hidden="false" customHeight="false" outlineLevel="0" collapsed="false">
      <c r="A17" s="928" t="s">
        <v>599</v>
      </c>
      <c r="B17" s="929" t="n">
        <v>27.0224488737506</v>
      </c>
      <c r="C17" s="930" t="n">
        <v>29.5449361125327</v>
      </c>
      <c r="D17" s="931" t="n">
        <v>25.3667758757904</v>
      </c>
      <c r="E17" s="932" t="n">
        <v>28.0034745232437</v>
      </c>
      <c r="F17" s="931" t="n">
        <v>11.7482824841177</v>
      </c>
      <c r="G17" s="931" t="n">
        <v>12.9553525742727</v>
      </c>
      <c r="H17" s="933" t="n">
        <v>12.3219381989039</v>
      </c>
      <c r="I17" s="932" t="n">
        <v>13.8009850363571</v>
      </c>
      <c r="J17" s="931" t="n">
        <v>4.85975003908321</v>
      </c>
      <c r="K17" s="931" t="n">
        <v>5.27629483408063</v>
      </c>
    </row>
    <row r="18" customFormat="false" ht="16.5" hidden="false" customHeight="false" outlineLevel="0" collapsed="false">
      <c r="A18" s="928" t="s">
        <v>600</v>
      </c>
      <c r="B18" s="929" t="n">
        <v>27.0036355527961</v>
      </c>
      <c r="C18" s="930" t="n">
        <v>28.8756493681243</v>
      </c>
      <c r="D18" s="931" t="n">
        <v>27.0729704609255</v>
      </c>
      <c r="E18" s="932" t="n">
        <v>29.1574203508756</v>
      </c>
      <c r="F18" s="931" t="n">
        <v>10.8532242858551</v>
      </c>
      <c r="G18" s="931" t="n">
        <v>11.7628874263758</v>
      </c>
      <c r="H18" s="933" t="n">
        <v>13.1967441806287</v>
      </c>
      <c r="I18" s="932" t="n">
        <v>14.338085375281</v>
      </c>
      <c r="J18" s="931" t="n">
        <v>5.37576654363264</v>
      </c>
      <c r="K18" s="931" t="n">
        <v>5.71333388139584</v>
      </c>
    </row>
    <row r="19" s="936" customFormat="true" ht="16.5" hidden="false" customHeight="false" outlineLevel="0" collapsed="false">
      <c r="A19" s="928" t="s">
        <v>601</v>
      </c>
      <c r="B19" s="934" t="n">
        <v>26.8596802218825</v>
      </c>
      <c r="C19" s="930" t="n">
        <v>28.0853075083262</v>
      </c>
      <c r="D19" s="934" t="n">
        <v>26.3284401697532</v>
      </c>
      <c r="E19" s="930" t="n">
        <v>27.6304292083661</v>
      </c>
      <c r="F19" s="934" t="n">
        <v>11.188098684068</v>
      </c>
      <c r="G19" s="934" t="n">
        <v>11.8187470606792</v>
      </c>
      <c r="H19" s="935" t="n">
        <v>13.6794313423296</v>
      </c>
      <c r="I19" s="930" t="n">
        <v>14.5069105798734</v>
      </c>
      <c r="J19" s="934" t="n">
        <v>5.34445811064567</v>
      </c>
      <c r="K19" s="934" t="n">
        <v>5.47191228640754</v>
      </c>
      <c r="L19" s="902"/>
    </row>
    <row r="20" s="936" customFormat="true" ht="16.5" hidden="false" customHeight="false" outlineLevel="0" collapsed="false">
      <c r="A20" s="928" t="s">
        <v>602</v>
      </c>
      <c r="B20" s="934" t="n">
        <v>26.178427930429</v>
      </c>
      <c r="C20" s="930" t="n">
        <v>26.6485791147917</v>
      </c>
      <c r="D20" s="934" t="n">
        <v>27.0734557510285</v>
      </c>
      <c r="E20" s="930" t="n">
        <v>27.6221627415825</v>
      </c>
      <c r="F20" s="934" t="n">
        <v>10.7221606934766</v>
      </c>
      <c r="G20" s="934" t="n">
        <v>10.9574733375681</v>
      </c>
      <c r="H20" s="935" t="n">
        <v>14.211406207286</v>
      </c>
      <c r="I20" s="930" t="n">
        <v>14.6445995494119</v>
      </c>
      <c r="J20" s="934" t="n">
        <v>5.89718838141215</v>
      </c>
      <c r="K20" s="934" t="n">
        <v>5.90954662717296</v>
      </c>
      <c r="L20" s="902"/>
    </row>
    <row r="21" s="936" customFormat="true" ht="16.5" hidden="false" customHeight="false" outlineLevel="0" collapsed="false">
      <c r="A21" s="928" t="s">
        <v>603</v>
      </c>
      <c r="B21" s="934" t="n">
        <v>27.050381504589</v>
      </c>
      <c r="C21" s="930" t="n">
        <v>26.9705131322606</v>
      </c>
      <c r="D21" s="934" t="n">
        <v>28.22236937181</v>
      </c>
      <c r="E21" s="930" t="n">
        <v>28.0264863149966</v>
      </c>
      <c r="F21" s="934" t="n">
        <v>10.7011507568562</v>
      </c>
      <c r="G21" s="934" t="n">
        <v>10.6556606563918</v>
      </c>
      <c r="H21" s="935" t="n">
        <v>15.2178116913002</v>
      </c>
      <c r="I21" s="930" t="n">
        <v>15.2532625746819</v>
      </c>
      <c r="J21" s="934" t="n">
        <v>6.73442259087752</v>
      </c>
      <c r="K21" s="934" t="n">
        <v>6.59079964444066</v>
      </c>
      <c r="L21" s="902"/>
    </row>
    <row r="22" s="936" customFormat="true" ht="16.5" hidden="false" customHeight="false" outlineLevel="0" collapsed="false">
      <c r="A22" s="928" t="s">
        <v>604</v>
      </c>
      <c r="B22" s="934" t="n">
        <v>28.7138693136244</v>
      </c>
      <c r="C22" s="930" t="n">
        <v>27.9732713814041</v>
      </c>
      <c r="D22" s="934" t="n">
        <v>29.3405165005156</v>
      </c>
      <c r="E22" s="930" t="n">
        <v>28.3414749178885</v>
      </c>
      <c r="F22" s="934" t="n">
        <v>10.9484215652572</v>
      </c>
      <c r="G22" s="934" t="n">
        <v>10.5435239804785</v>
      </c>
      <c r="H22" s="935" t="n">
        <v>15.4737094648791</v>
      </c>
      <c r="I22" s="930" t="n">
        <v>14.9663193392533</v>
      </c>
      <c r="J22" s="934" t="n">
        <v>6.98264008250258</v>
      </c>
      <c r="K22" s="934" t="n">
        <v>6.6995575832759</v>
      </c>
      <c r="L22" s="902"/>
    </row>
    <row r="23" s="936" customFormat="true" ht="16.5" hidden="false" customHeight="false" outlineLevel="0" collapsed="false">
      <c r="A23" s="928" t="s">
        <v>605</v>
      </c>
      <c r="B23" s="934" t="n">
        <v>30.9083685954949</v>
      </c>
      <c r="C23" s="930" t="n">
        <v>29.4147639702029</v>
      </c>
      <c r="D23" s="934" t="n">
        <v>30.4765506848276</v>
      </c>
      <c r="E23" s="930" t="n">
        <v>28.4818276659886</v>
      </c>
      <c r="F23" s="934" t="n">
        <v>10.8310616149847</v>
      </c>
      <c r="G23" s="934" t="n">
        <v>10.1117572866925</v>
      </c>
      <c r="H23" s="935" t="n">
        <v>16.2443665569582</v>
      </c>
      <c r="I23" s="930" t="n">
        <v>15.3090892920302</v>
      </c>
      <c r="J23" s="934" t="n">
        <v>7.1806421639829</v>
      </c>
      <c r="K23" s="934" t="n">
        <v>6.74136855563432</v>
      </c>
      <c r="L23" s="902"/>
    </row>
    <row r="24" s="936" customFormat="true" ht="16.5" hidden="false" customHeight="false" outlineLevel="0" collapsed="false">
      <c r="A24" s="928" t="s">
        <v>606</v>
      </c>
      <c r="B24" s="934" t="n">
        <v>31.0690290002128</v>
      </c>
      <c r="C24" s="930" t="n">
        <v>28.7992063955041</v>
      </c>
      <c r="D24" s="934" t="n">
        <v>30.6302509872284</v>
      </c>
      <c r="E24" s="930" t="n">
        <v>27.8577883641372</v>
      </c>
      <c r="F24" s="934" t="n">
        <v>10.4110055808131</v>
      </c>
      <c r="G24" s="934" t="n">
        <v>9.41105697180106</v>
      </c>
      <c r="H24" s="935" t="n">
        <v>16.4475273352054</v>
      </c>
      <c r="I24" s="930" t="n">
        <v>15.0182632670343</v>
      </c>
      <c r="J24" s="934" t="n">
        <v>8.24370812273835</v>
      </c>
      <c r="K24" s="934" t="n">
        <v>7.52408728741124</v>
      </c>
      <c r="L24" s="902"/>
    </row>
    <row r="25" s="936" customFormat="true" ht="16.5" hidden="false" customHeight="false" outlineLevel="0" collapsed="false">
      <c r="A25" s="928" t="s">
        <v>607</v>
      </c>
      <c r="B25" s="934" t="n">
        <v>31.16991706921</v>
      </c>
      <c r="C25" s="930" t="n">
        <v>28.0859587056355</v>
      </c>
      <c r="D25" s="934" t="n">
        <v>31.5849860881229</v>
      </c>
      <c r="E25" s="930" t="n">
        <v>27.7969581985489</v>
      </c>
      <c r="F25" s="934" t="n">
        <v>11.0390696519373</v>
      </c>
      <c r="G25" s="934" t="n">
        <v>9.69043304001505</v>
      </c>
      <c r="H25" s="935" t="n">
        <v>17.2121174013006</v>
      </c>
      <c r="I25" s="930" t="n">
        <v>15.2394417037061</v>
      </c>
      <c r="J25" s="934" t="n">
        <v>8.80034632652438</v>
      </c>
      <c r="K25" s="934" t="n">
        <v>7.81740884177242</v>
      </c>
      <c r="L25" s="902"/>
    </row>
    <row r="26" customFormat="false" ht="16.5" hidden="false" customHeight="false" outlineLevel="0" collapsed="false">
      <c r="A26" s="928" t="s">
        <v>608</v>
      </c>
      <c r="B26" s="929" t="n">
        <v>31.2717879352184</v>
      </c>
      <c r="C26" s="930" t="n">
        <v>27.3152107773468</v>
      </c>
      <c r="D26" s="931" t="n">
        <v>32.1252948090834</v>
      </c>
      <c r="E26" s="932" t="n">
        <v>27.3831594938322</v>
      </c>
      <c r="F26" s="931" t="n">
        <v>10.9548047212569</v>
      </c>
      <c r="G26" s="931" t="n">
        <v>9.22814302471134</v>
      </c>
      <c r="H26" s="933" t="n">
        <v>18.0864265899948</v>
      </c>
      <c r="I26" s="932" t="n">
        <v>15.4700717722626</v>
      </c>
      <c r="J26" s="931" t="n">
        <v>8.97942025545593</v>
      </c>
      <c r="K26" s="931" t="n">
        <v>7.77056412690744</v>
      </c>
    </row>
    <row r="27" customFormat="false" ht="16.5" hidden="false" customHeight="false" outlineLevel="0" collapsed="false">
      <c r="A27" s="928" t="s">
        <v>609</v>
      </c>
      <c r="B27" s="929" t="n">
        <v>32.4885079844397</v>
      </c>
      <c r="C27" s="930" t="n">
        <v>27.6333281296505</v>
      </c>
      <c r="D27" s="931" t="n">
        <v>32.7689212698078</v>
      </c>
      <c r="E27" s="932" t="n">
        <v>27.0401598177733</v>
      </c>
      <c r="F27" s="931" t="n">
        <v>10.5067352861344</v>
      </c>
      <c r="G27" s="931" t="n">
        <v>8.57907863615506</v>
      </c>
      <c r="H27" s="933" t="n">
        <v>18.7701642893243</v>
      </c>
      <c r="I27" s="932" t="n">
        <v>15.468044124244</v>
      </c>
      <c r="J27" s="931" t="n">
        <v>9.6479695996947</v>
      </c>
      <c r="K27" s="931" t="n">
        <v>8.13895597505644</v>
      </c>
    </row>
    <row r="28" customFormat="false" ht="16.5" hidden="false" customHeight="false" outlineLevel="0" collapsed="false">
      <c r="A28" s="928" t="s">
        <v>610</v>
      </c>
      <c r="B28" s="929" t="n">
        <v>34.1</v>
      </c>
      <c r="C28" s="930" t="n">
        <v>28.1</v>
      </c>
      <c r="D28" s="931" t="n">
        <v>34.9</v>
      </c>
      <c r="E28" s="932" t="n">
        <v>27.9</v>
      </c>
      <c r="F28" s="931" t="n">
        <v>10.8</v>
      </c>
      <c r="G28" s="931" t="n">
        <v>8.5</v>
      </c>
      <c r="H28" s="933" t="n">
        <v>19.5</v>
      </c>
      <c r="I28" s="932" t="n">
        <v>15.6</v>
      </c>
      <c r="J28" s="931" t="n">
        <v>10.1</v>
      </c>
      <c r="K28" s="931" t="n">
        <v>8.3</v>
      </c>
    </row>
    <row r="29" customFormat="false" ht="16.5" hidden="false" customHeight="true" outlineLevel="0" collapsed="false">
      <c r="A29" s="937"/>
      <c r="B29" s="938" t="s">
        <v>611</v>
      </c>
      <c r="C29" s="938"/>
      <c r="D29" s="939" t="s">
        <v>612</v>
      </c>
      <c r="E29" s="939"/>
      <c r="F29" s="940" t="s">
        <v>613</v>
      </c>
      <c r="G29" s="940"/>
      <c r="H29" s="941" t="s">
        <v>614</v>
      </c>
      <c r="I29" s="941"/>
      <c r="J29" s="941" t="s">
        <v>615</v>
      </c>
      <c r="K29" s="941"/>
    </row>
    <row r="30" customFormat="false" ht="16.5" hidden="false" customHeight="false" outlineLevel="0" collapsed="false">
      <c r="A30" s="942" t="s">
        <v>616</v>
      </c>
      <c r="B30" s="931" t="n">
        <v>33.816</v>
      </c>
      <c r="C30" s="932" t="n">
        <v>26.31</v>
      </c>
      <c r="D30" s="929" t="n">
        <v>33.269</v>
      </c>
      <c r="E30" s="930" t="n">
        <v>26.761</v>
      </c>
      <c r="F30" s="933" t="n">
        <v>18.549684281</v>
      </c>
      <c r="G30" s="932" t="n">
        <v>14.379</v>
      </c>
      <c r="H30" s="933" t="n">
        <v>13.5</v>
      </c>
      <c r="I30" s="932" t="n">
        <v>10.7</v>
      </c>
      <c r="J30" s="931" t="n">
        <v>9.644</v>
      </c>
      <c r="K30" s="931" t="n">
        <v>7.766</v>
      </c>
    </row>
    <row r="31" customFormat="false" ht="16.5" hidden="false" customHeight="false" outlineLevel="0" collapsed="false">
      <c r="A31" s="928" t="s">
        <v>617</v>
      </c>
      <c r="B31" s="931" t="n">
        <v>34.45</v>
      </c>
      <c r="C31" s="932" t="n">
        <v>25.94</v>
      </c>
      <c r="D31" s="929" t="n">
        <v>33.62</v>
      </c>
      <c r="E31" s="930" t="n">
        <v>26.18</v>
      </c>
      <c r="F31" s="933" t="n">
        <v>19.63</v>
      </c>
      <c r="G31" s="932" t="n">
        <v>14.78</v>
      </c>
      <c r="H31" s="933" t="n">
        <v>13.9</v>
      </c>
      <c r="I31" s="932" t="n">
        <v>10.6</v>
      </c>
      <c r="J31" s="931" t="n">
        <v>9.7</v>
      </c>
      <c r="K31" s="931" t="n">
        <v>7.63</v>
      </c>
    </row>
    <row r="32" customFormat="false" ht="16.5" hidden="false" customHeight="false" outlineLevel="0" collapsed="false">
      <c r="A32" s="928" t="s">
        <v>618</v>
      </c>
      <c r="B32" s="931" t="n">
        <v>35.4</v>
      </c>
      <c r="C32" s="932" t="n">
        <v>25.8</v>
      </c>
      <c r="D32" s="929" t="n">
        <v>33.5</v>
      </c>
      <c r="E32" s="930" t="n">
        <v>25.2</v>
      </c>
      <c r="F32" s="933" t="n">
        <v>20.2</v>
      </c>
      <c r="G32" s="932" t="n">
        <v>14.6</v>
      </c>
      <c r="H32" s="933" t="n">
        <v>14.8</v>
      </c>
      <c r="I32" s="932" t="n">
        <v>11</v>
      </c>
      <c r="J32" s="931" t="n">
        <v>10.2</v>
      </c>
      <c r="K32" s="931" t="n">
        <v>7.8</v>
      </c>
    </row>
    <row r="33" customFormat="false" ht="16.5" hidden="false" customHeight="false" outlineLevel="0" collapsed="false">
      <c r="A33" s="928" t="s">
        <v>619</v>
      </c>
      <c r="B33" s="931" t="n">
        <v>36.8</v>
      </c>
      <c r="C33" s="932" t="n">
        <v>26</v>
      </c>
      <c r="D33" s="929" t="n">
        <v>34.6</v>
      </c>
      <c r="E33" s="930" t="n">
        <v>25.3</v>
      </c>
      <c r="F33" s="933" t="n">
        <v>21.2</v>
      </c>
      <c r="G33" s="932" t="n">
        <v>15</v>
      </c>
      <c r="H33" s="943" t="n">
        <v>16</v>
      </c>
      <c r="I33" s="943" t="n">
        <v>11.6</v>
      </c>
      <c r="J33" s="933" t="n">
        <v>10.6</v>
      </c>
      <c r="K33" s="931" t="n">
        <v>7.9</v>
      </c>
    </row>
    <row r="34" s="936" customFormat="true" ht="3.95" hidden="false" customHeight="true" outlineLevel="0" collapsed="false">
      <c r="A34" s="944"/>
      <c r="B34" s="945"/>
      <c r="C34" s="946"/>
      <c r="D34" s="945"/>
      <c r="E34" s="946"/>
      <c r="F34" s="945"/>
      <c r="G34" s="945"/>
      <c r="H34" s="947"/>
      <c r="I34" s="946"/>
      <c r="J34" s="945"/>
      <c r="K34" s="945"/>
    </row>
    <row r="35" customFormat="false" ht="5.1" hidden="false" customHeight="true" outlineLevel="0" collapsed="false"/>
    <row r="36" s="904" customFormat="true" ht="16.5" hidden="false" customHeight="false" outlineLevel="0" collapsed="false">
      <c r="A36" s="894" t="s">
        <v>574</v>
      </c>
      <c r="B36" s="905"/>
      <c r="C36" s="948"/>
      <c r="D36" s="949"/>
      <c r="E36" s="905"/>
      <c r="F36" s="905"/>
      <c r="G36" s="905"/>
      <c r="H36" s="905"/>
      <c r="I36" s="905"/>
      <c r="J36" s="950"/>
      <c r="K36" s="950"/>
    </row>
    <row r="37" s="904" customFormat="true" ht="16.5" hidden="false" customHeight="false" outlineLevel="0" collapsed="false">
      <c r="A37" s="897" t="s">
        <v>575</v>
      </c>
      <c r="B37" s="905"/>
      <c r="C37" s="948"/>
      <c r="D37" s="949"/>
      <c r="E37" s="905"/>
      <c r="F37" s="905"/>
      <c r="G37" s="905"/>
      <c r="H37" s="905"/>
      <c r="I37" s="905"/>
      <c r="J37" s="951"/>
      <c r="K37" s="950"/>
    </row>
    <row r="38" s="952" customFormat="true" ht="16.5" hidden="false" customHeight="true" outlineLevel="0" collapsed="false">
      <c r="A38" s="897" t="s">
        <v>576</v>
      </c>
      <c r="I38" s="953"/>
      <c r="J38" s="953"/>
      <c r="K38" s="953"/>
      <c r="M38" s="954"/>
      <c r="Q38" s="955"/>
    </row>
    <row r="41" customFormat="false" ht="16.5" hidden="false" customHeight="false" outlineLevel="0" collapsed="false">
      <c r="B41" s="902"/>
      <c r="C41" s="902"/>
      <c r="D41" s="902"/>
      <c r="E41" s="902"/>
      <c r="F41" s="902"/>
      <c r="G41" s="902"/>
      <c r="H41" s="902"/>
      <c r="I41" s="902"/>
      <c r="J41" s="902"/>
      <c r="K41" s="902"/>
    </row>
    <row r="42" customFormat="false" ht="16.5" hidden="false" customHeight="false" outlineLevel="0" collapsed="false">
      <c r="B42" s="902"/>
      <c r="C42" s="902"/>
      <c r="D42" s="902"/>
      <c r="E42" s="902"/>
      <c r="F42" s="902"/>
      <c r="G42" s="902"/>
      <c r="H42" s="902"/>
      <c r="I42" s="902"/>
      <c r="J42" s="902"/>
      <c r="K42" s="902"/>
    </row>
    <row r="43" customFormat="false" ht="16.5" hidden="false" customHeight="false" outlineLevel="0" collapsed="false">
      <c r="J43" s="956"/>
      <c r="K43" s="956"/>
    </row>
  </sheetData>
  <mergeCells count="12">
    <mergeCell ref="A1:K1"/>
    <mergeCell ref="A3:A4"/>
    <mergeCell ref="B3:C3"/>
    <mergeCell ref="D3:E3"/>
    <mergeCell ref="F3:G3"/>
    <mergeCell ref="H3:I3"/>
    <mergeCell ref="J3:K3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99" width="12.24"/>
    <col collapsed="false" customWidth="true" hidden="false" outlineLevel="0" max="3" min="2" style="899" width="11.62"/>
    <col collapsed="false" customWidth="true" hidden="false" outlineLevel="0" max="5" min="4" style="900" width="11.62"/>
    <col collapsed="false" customWidth="true" hidden="false" outlineLevel="0" max="11" min="6" style="901" width="11.62"/>
    <col collapsed="false" customWidth="false" hidden="false" outlineLevel="0" max="12" min="12" style="827" width="8.99"/>
    <col collapsed="false" customWidth="false" hidden="false" outlineLevel="0" max="257" min="13" style="902" width="8.99"/>
  </cols>
  <sheetData>
    <row r="1" s="904" customFormat="true" ht="25.5" hidden="false" customHeight="true" outlineLevel="0" collapsed="false">
      <c r="A1" s="903" t="s">
        <v>620</v>
      </c>
      <c r="B1" s="903"/>
      <c r="C1" s="903"/>
      <c r="D1" s="903"/>
      <c r="E1" s="903"/>
      <c r="F1" s="903"/>
      <c r="G1" s="903"/>
      <c r="H1" s="903"/>
      <c r="I1" s="903"/>
      <c r="J1" s="903"/>
      <c r="K1" s="903"/>
      <c r="L1" s="829"/>
    </row>
    <row r="2" s="904" customFormat="true" ht="10.5" hidden="false" customHeight="true" outlineLevel="0" collapsed="false">
      <c r="A2" s="905"/>
      <c r="B2" s="906"/>
      <c r="C2" s="906"/>
      <c r="E2" s="907"/>
      <c r="F2" s="908" t="s">
        <v>246</v>
      </c>
      <c r="G2" s="908"/>
      <c r="H2" s="905"/>
      <c r="I2" s="905"/>
      <c r="J2" s="905"/>
      <c r="K2" s="905" t="s">
        <v>246</v>
      </c>
      <c r="L2" s="829"/>
    </row>
    <row r="3" s="913" customFormat="true" ht="19.5" hidden="false" customHeight="true" outlineLevel="0" collapsed="false">
      <c r="A3" s="909" t="s">
        <v>581</v>
      </c>
      <c r="B3" s="909" t="s">
        <v>582</v>
      </c>
      <c r="C3" s="909"/>
      <c r="D3" s="910" t="s">
        <v>583</v>
      </c>
      <c r="E3" s="910"/>
      <c r="F3" s="911" t="s">
        <v>584</v>
      </c>
      <c r="G3" s="911"/>
      <c r="H3" s="911" t="s">
        <v>585</v>
      </c>
      <c r="I3" s="911"/>
      <c r="J3" s="912" t="s">
        <v>586</v>
      </c>
      <c r="K3" s="912"/>
      <c r="L3" s="842"/>
    </row>
    <row r="4" s="918" customFormat="true" ht="32.25" hidden="false" customHeight="true" outlineLevel="0" collapsed="false">
      <c r="A4" s="909"/>
      <c r="B4" s="914" t="s">
        <v>259</v>
      </c>
      <c r="C4" s="915" t="s">
        <v>587</v>
      </c>
      <c r="D4" s="916" t="s">
        <v>259</v>
      </c>
      <c r="E4" s="915" t="s">
        <v>587</v>
      </c>
      <c r="F4" s="914" t="s">
        <v>259</v>
      </c>
      <c r="G4" s="915" t="s">
        <v>587</v>
      </c>
      <c r="H4" s="914" t="s">
        <v>259</v>
      </c>
      <c r="I4" s="915" t="s">
        <v>587</v>
      </c>
      <c r="J4" s="914" t="s">
        <v>259</v>
      </c>
      <c r="K4" s="917" t="s">
        <v>587</v>
      </c>
      <c r="L4" s="848"/>
    </row>
    <row r="5" customFormat="false" ht="3.95" hidden="false" customHeight="true" outlineLevel="0" collapsed="false">
      <c r="A5" s="919"/>
      <c r="B5" s="920"/>
      <c r="C5" s="921"/>
      <c r="D5" s="922"/>
      <c r="E5" s="923"/>
      <c r="F5" s="924"/>
      <c r="G5" s="924"/>
      <c r="H5" s="925"/>
      <c r="I5" s="926"/>
      <c r="J5" s="927"/>
      <c r="K5" s="927"/>
    </row>
    <row r="6" customFormat="false" ht="17.45" hidden="false" customHeight="true" outlineLevel="0" collapsed="false">
      <c r="A6" s="928" t="s">
        <v>588</v>
      </c>
      <c r="B6" s="929" t="n">
        <v>26.2611095112424</v>
      </c>
      <c r="C6" s="930" t="n">
        <v>34.6771269232422</v>
      </c>
      <c r="D6" s="931" t="n">
        <v>20.0909063182981</v>
      </c>
      <c r="E6" s="932" t="n">
        <v>28.1025609390368</v>
      </c>
      <c r="F6" s="931" t="n">
        <v>14.0012277999763</v>
      </c>
      <c r="G6" s="931" t="n">
        <v>20.7852712881116</v>
      </c>
      <c r="H6" s="933" t="n">
        <v>6.78420383694035</v>
      </c>
      <c r="I6" s="932" t="n">
        <v>10.036090017205</v>
      </c>
      <c r="J6" s="931" t="n">
        <v>3.17065906325847</v>
      </c>
      <c r="K6" s="931" t="n">
        <v>4.46024418397106</v>
      </c>
    </row>
    <row r="7" customFormat="false" ht="17.45" hidden="false" customHeight="true" outlineLevel="0" collapsed="false">
      <c r="A7" s="928" t="s">
        <v>589</v>
      </c>
      <c r="B7" s="929" t="n">
        <v>26.154492776141</v>
      </c>
      <c r="C7" s="930" t="n">
        <v>34.1161714759265</v>
      </c>
      <c r="D7" s="931" t="n">
        <v>20.2781977502754</v>
      </c>
      <c r="E7" s="932" t="n">
        <v>27.9663461392739</v>
      </c>
      <c r="F7" s="931" t="n">
        <v>13.3760410504027</v>
      </c>
      <c r="G7" s="931" t="n">
        <v>19.1455737563695</v>
      </c>
      <c r="H7" s="933" t="n">
        <v>7.84833979725786</v>
      </c>
      <c r="I7" s="932" t="n">
        <v>11.7220316058778</v>
      </c>
      <c r="J7" s="931" t="n">
        <v>3.4759779051307</v>
      </c>
      <c r="K7" s="931" t="n">
        <v>4.67812367138629</v>
      </c>
    </row>
    <row r="8" customFormat="false" ht="17.45" hidden="false" customHeight="true" outlineLevel="0" collapsed="false">
      <c r="A8" s="928" t="s">
        <v>590</v>
      </c>
      <c r="B8" s="929" t="n">
        <v>27.1840848822064</v>
      </c>
      <c r="C8" s="930" t="n">
        <v>34.4275817955562</v>
      </c>
      <c r="D8" s="931" t="n">
        <v>21.4631961914663</v>
      </c>
      <c r="E8" s="932" t="n">
        <v>28.5367895303459</v>
      </c>
      <c r="F8" s="931" t="n">
        <v>14.913765000688</v>
      </c>
      <c r="G8" s="931" t="n">
        <v>20.6884532646793</v>
      </c>
      <c r="H8" s="933" t="n">
        <v>7.73306333369007</v>
      </c>
      <c r="I8" s="932" t="n">
        <v>10.9459621479935</v>
      </c>
      <c r="J8" s="931" t="n">
        <v>3.73830485136293</v>
      </c>
      <c r="K8" s="931" t="n">
        <v>4.89067594151688</v>
      </c>
    </row>
    <row r="9" customFormat="false" ht="17.45" hidden="false" customHeight="true" outlineLevel="0" collapsed="false">
      <c r="A9" s="928" t="s">
        <v>591</v>
      </c>
      <c r="B9" s="929" t="n">
        <v>28.5867990475882</v>
      </c>
      <c r="C9" s="930" t="n">
        <v>35.8683072829071</v>
      </c>
      <c r="D9" s="931" t="n">
        <v>22.779647994903</v>
      </c>
      <c r="E9" s="932" t="n">
        <v>29.8923980810295</v>
      </c>
      <c r="F9" s="931" t="n">
        <v>13.8590831845597</v>
      </c>
      <c r="G9" s="931" t="n">
        <v>18.7146152819522</v>
      </c>
      <c r="H9" s="933" t="n">
        <v>8.16905114470171</v>
      </c>
      <c r="I9" s="932" t="n">
        <v>10.799016535078</v>
      </c>
      <c r="J9" s="931" t="n">
        <v>3.982046436127</v>
      </c>
      <c r="K9" s="931" t="n">
        <v>5.31169423543791</v>
      </c>
    </row>
    <row r="10" customFormat="false" ht="16.5" hidden="false" customHeight="false" outlineLevel="0" collapsed="false">
      <c r="A10" s="928" t="s">
        <v>592</v>
      </c>
      <c r="B10" s="929" t="n">
        <v>28.53082759303</v>
      </c>
      <c r="C10" s="930" t="n">
        <v>34.7607869738914</v>
      </c>
      <c r="D10" s="931" t="n">
        <v>23.9318861997749</v>
      </c>
      <c r="E10" s="932" t="n">
        <v>30.6500368983569</v>
      </c>
      <c r="F10" s="931" t="n">
        <v>14.2219364093939</v>
      </c>
      <c r="G10" s="931" t="n">
        <v>19.1516181080421</v>
      </c>
      <c r="H10" s="933" t="n">
        <v>8.42495145991269</v>
      </c>
      <c r="I10" s="932" t="n">
        <v>11.1147038703003</v>
      </c>
      <c r="J10" s="931" t="n">
        <v>4.41537020318819</v>
      </c>
      <c r="K10" s="931" t="n">
        <v>5.61339577353878</v>
      </c>
    </row>
    <row r="11" customFormat="false" ht="16.5" hidden="false" customHeight="false" outlineLevel="0" collapsed="false">
      <c r="A11" s="928" t="s">
        <v>593</v>
      </c>
      <c r="B11" s="929" t="n">
        <v>27.8184147003634</v>
      </c>
      <c r="C11" s="930" t="n">
        <v>33.4178780024448</v>
      </c>
      <c r="D11" s="931" t="n">
        <v>23.5438078350962</v>
      </c>
      <c r="E11" s="932" t="n">
        <v>29.1988817061223</v>
      </c>
      <c r="F11" s="931" t="n">
        <v>13.3689046927151</v>
      </c>
      <c r="G11" s="931" t="n">
        <v>17.422369081246</v>
      </c>
      <c r="H11" s="933" t="n">
        <v>9.05604631187493</v>
      </c>
      <c r="I11" s="932" t="n">
        <v>11.7073796411307</v>
      </c>
      <c r="J11" s="931" t="n">
        <v>3.69127125278112</v>
      </c>
      <c r="K11" s="931" t="n">
        <v>4.59595578448012</v>
      </c>
    </row>
    <row r="12" customFormat="false" ht="16.5" hidden="false" customHeight="false" outlineLevel="0" collapsed="false">
      <c r="A12" s="928" t="s">
        <v>594</v>
      </c>
      <c r="B12" s="929" t="n">
        <v>29.4174715929258</v>
      </c>
      <c r="C12" s="930" t="n">
        <v>34.4937190600246</v>
      </c>
      <c r="D12" s="931" t="n">
        <v>25.4232074319816</v>
      </c>
      <c r="E12" s="932" t="n">
        <v>30.9786837911588</v>
      </c>
      <c r="F12" s="931" t="n">
        <v>13.3079038158474</v>
      </c>
      <c r="G12" s="931" t="n">
        <v>16.477922036731</v>
      </c>
      <c r="H12" s="933" t="n">
        <v>8.74573479789686</v>
      </c>
      <c r="I12" s="932" t="n">
        <v>11.0530183747413</v>
      </c>
      <c r="J12" s="931" t="n">
        <v>4.67574998935178</v>
      </c>
      <c r="K12" s="931" t="n">
        <v>5.53341186506215</v>
      </c>
    </row>
    <row r="13" customFormat="false" ht="16.5" hidden="false" customHeight="false" outlineLevel="0" collapsed="false">
      <c r="A13" s="928" t="s">
        <v>595</v>
      </c>
      <c r="B13" s="929" t="n">
        <v>32.6689551505802</v>
      </c>
      <c r="C13" s="930" t="n">
        <v>37.8833318090952</v>
      </c>
      <c r="D13" s="931" t="n">
        <v>27.2381986096138</v>
      </c>
      <c r="E13" s="932" t="n">
        <v>32.1711141888744</v>
      </c>
      <c r="F13" s="931" t="n">
        <v>13.0375675163096</v>
      </c>
      <c r="G13" s="931" t="n">
        <v>16.1074242126357</v>
      </c>
      <c r="H13" s="933" t="n">
        <v>9.79224495469586</v>
      </c>
      <c r="I13" s="932" t="n">
        <v>11.841814936063</v>
      </c>
      <c r="J13" s="931" t="n">
        <v>5.13061110174199</v>
      </c>
      <c r="K13" s="931" t="n">
        <v>6.00621267634274</v>
      </c>
    </row>
    <row r="14" customFormat="false" ht="16.5" hidden="false" customHeight="false" outlineLevel="0" collapsed="false">
      <c r="A14" s="928" t="s">
        <v>596</v>
      </c>
      <c r="B14" s="929" t="n">
        <v>35.8608572697891</v>
      </c>
      <c r="C14" s="930" t="n">
        <v>40.9705174245912</v>
      </c>
      <c r="D14" s="931" t="n">
        <v>27.211843457314</v>
      </c>
      <c r="E14" s="932" t="n">
        <v>31.4152153716454</v>
      </c>
      <c r="F14" s="931" t="n">
        <v>13.308321253389</v>
      </c>
      <c r="G14" s="931" t="n">
        <v>15.7661248990908</v>
      </c>
      <c r="H14" s="933" t="n">
        <v>10.3416165155616</v>
      </c>
      <c r="I14" s="932" t="n">
        <v>12.0911740950496</v>
      </c>
      <c r="J14" s="931" t="n">
        <v>5.86830937169007</v>
      </c>
      <c r="K14" s="931" t="n">
        <v>6.68706299424903</v>
      </c>
    </row>
    <row r="15" customFormat="false" ht="16.5" hidden="false" customHeight="false" outlineLevel="0" collapsed="false">
      <c r="A15" s="928" t="s">
        <v>597</v>
      </c>
      <c r="B15" s="929" t="n">
        <v>36.0311574256948</v>
      </c>
      <c r="C15" s="930" t="n">
        <v>39.9886622728571</v>
      </c>
      <c r="D15" s="931" t="n">
        <v>29.6072116062478</v>
      </c>
      <c r="E15" s="932" t="n">
        <v>33.2793349603594</v>
      </c>
      <c r="F15" s="931" t="n">
        <v>13.3172630383092</v>
      </c>
      <c r="G15" s="931" t="n">
        <v>15.6420387299631</v>
      </c>
      <c r="H15" s="933" t="n">
        <v>11.3753539152385</v>
      </c>
      <c r="I15" s="932" t="n">
        <v>13.112452453035</v>
      </c>
      <c r="J15" s="931" t="n">
        <v>6.34111557249138</v>
      </c>
      <c r="K15" s="931" t="n">
        <v>7.02719523898082</v>
      </c>
    </row>
    <row r="16" customFormat="false" ht="16.5" hidden="false" customHeight="false" outlineLevel="0" collapsed="false">
      <c r="A16" s="928" t="s">
        <v>598</v>
      </c>
      <c r="B16" s="929" t="n">
        <v>36.9445395331233</v>
      </c>
      <c r="C16" s="930" t="n">
        <v>40.4466595641691</v>
      </c>
      <c r="D16" s="931" t="n">
        <v>32.4143809154647</v>
      </c>
      <c r="E16" s="932" t="n">
        <v>35.8801935932103</v>
      </c>
      <c r="F16" s="931" t="n">
        <v>13.9010109195089</v>
      </c>
      <c r="G16" s="931" t="n">
        <v>15.6652214888298</v>
      </c>
      <c r="H16" s="933" t="n">
        <v>12.9876724885294</v>
      </c>
      <c r="I16" s="932" t="n">
        <v>14.7228033287444</v>
      </c>
      <c r="J16" s="931" t="n">
        <v>7.58070897713037</v>
      </c>
      <c r="K16" s="931" t="n">
        <v>8.39391899052218</v>
      </c>
    </row>
    <row r="17" customFormat="false" ht="16.5" hidden="false" customHeight="false" outlineLevel="0" collapsed="false">
      <c r="A17" s="928" t="s">
        <v>599</v>
      </c>
      <c r="B17" s="929" t="n">
        <v>40.52328261621</v>
      </c>
      <c r="C17" s="930" t="n">
        <v>43.845200559835</v>
      </c>
      <c r="D17" s="931" t="n">
        <v>34.8741429720169</v>
      </c>
      <c r="E17" s="932" t="n">
        <v>37.7090480930428</v>
      </c>
      <c r="F17" s="931" t="n">
        <v>15.523799471683</v>
      </c>
      <c r="G17" s="931" t="n">
        <v>16.9512143539193</v>
      </c>
      <c r="H17" s="933" t="n">
        <v>14.018571251882</v>
      </c>
      <c r="I17" s="932" t="n">
        <v>15.5812385741004</v>
      </c>
      <c r="J17" s="931" t="n">
        <v>8.53264912549868</v>
      </c>
      <c r="K17" s="931" t="n">
        <v>9.30729112081695</v>
      </c>
    </row>
    <row r="18" customFormat="false" ht="16.5" hidden="false" customHeight="false" outlineLevel="0" collapsed="false">
      <c r="A18" s="928" t="s">
        <v>600</v>
      </c>
      <c r="B18" s="929" t="n">
        <v>39.9378089410849</v>
      </c>
      <c r="C18" s="930" t="n">
        <v>42.400181817374</v>
      </c>
      <c r="D18" s="931" t="n">
        <v>37.0407658054621</v>
      </c>
      <c r="E18" s="932" t="n">
        <v>39.1153684658704</v>
      </c>
      <c r="F18" s="931" t="n">
        <v>14.1523256283682</v>
      </c>
      <c r="G18" s="931" t="n">
        <v>15.3268199524493</v>
      </c>
      <c r="H18" s="933" t="n">
        <v>14.8900819548311</v>
      </c>
      <c r="I18" s="932" t="n">
        <v>15.9656331372461</v>
      </c>
      <c r="J18" s="931" t="n">
        <v>9.36590653473064</v>
      </c>
      <c r="K18" s="931" t="n">
        <v>9.98563124015077</v>
      </c>
    </row>
    <row r="19" s="936" customFormat="true" ht="16.5" hidden="false" customHeight="false" outlineLevel="0" collapsed="false">
      <c r="A19" s="928" t="s">
        <v>601</v>
      </c>
      <c r="B19" s="934" t="n">
        <v>40.0586026652538</v>
      </c>
      <c r="C19" s="930" t="n">
        <v>41.765434312501</v>
      </c>
      <c r="D19" s="934" t="n">
        <v>36.0688086832198</v>
      </c>
      <c r="E19" s="930" t="n">
        <v>37.1900418225527</v>
      </c>
      <c r="F19" s="934" t="n">
        <v>14.5578388919405</v>
      </c>
      <c r="G19" s="934" t="n">
        <v>15.2664984066307</v>
      </c>
      <c r="H19" s="935" t="n">
        <v>15.7092559471583</v>
      </c>
      <c r="I19" s="930" t="n">
        <v>16.496710941351</v>
      </c>
      <c r="J19" s="934" t="n">
        <v>9.60406784042181</v>
      </c>
      <c r="K19" s="934" t="n">
        <v>9.89907833086532</v>
      </c>
      <c r="L19" s="827"/>
    </row>
    <row r="20" s="936" customFormat="true" ht="16.5" hidden="false" customHeight="false" outlineLevel="0" collapsed="false">
      <c r="A20" s="928" t="s">
        <v>602</v>
      </c>
      <c r="B20" s="934" t="n">
        <v>38.5881695340018</v>
      </c>
      <c r="C20" s="930" t="n">
        <v>39.2066322852936</v>
      </c>
      <c r="D20" s="934" t="n">
        <v>37.5950916415826</v>
      </c>
      <c r="E20" s="930" t="n">
        <v>37.8409466016029</v>
      </c>
      <c r="F20" s="934" t="n">
        <v>13.8676234262819</v>
      </c>
      <c r="G20" s="934" t="n">
        <v>14.0940417217391</v>
      </c>
      <c r="H20" s="935" t="n">
        <v>15.924713346293</v>
      </c>
      <c r="I20" s="930" t="n">
        <v>16.3395407536651</v>
      </c>
      <c r="J20" s="934" t="n">
        <v>10.5159855393672</v>
      </c>
      <c r="K20" s="934" t="n">
        <v>10.6568574115705</v>
      </c>
      <c r="L20" s="827"/>
    </row>
    <row r="21" s="936" customFormat="true" ht="16.5" hidden="false" customHeight="false" outlineLevel="0" collapsed="false">
      <c r="A21" s="928" t="s">
        <v>603</v>
      </c>
      <c r="B21" s="934" t="n">
        <v>40.211800353212</v>
      </c>
      <c r="C21" s="930" t="n">
        <v>40.2121797841399</v>
      </c>
      <c r="D21" s="934" t="n">
        <v>38.6878920375262</v>
      </c>
      <c r="E21" s="930" t="n">
        <v>37.9657087512794</v>
      </c>
      <c r="F21" s="934" t="n">
        <v>14.0587148660956</v>
      </c>
      <c r="G21" s="934" t="n">
        <v>14.0584352633032</v>
      </c>
      <c r="H21" s="935" t="n">
        <v>17.273897150635</v>
      </c>
      <c r="I21" s="930" t="n">
        <v>17.2876887845404</v>
      </c>
      <c r="J21" s="934" t="n">
        <v>12.1119880581964</v>
      </c>
      <c r="K21" s="934" t="n">
        <v>11.9485325053811</v>
      </c>
      <c r="L21" s="827"/>
    </row>
    <row r="22" s="936" customFormat="true" ht="16.5" hidden="false" customHeight="false" outlineLevel="0" collapsed="false">
      <c r="A22" s="928" t="s">
        <v>604</v>
      </c>
      <c r="B22" s="934" t="n">
        <v>41.6840021547099</v>
      </c>
      <c r="C22" s="930" t="n">
        <v>40.8613328327539</v>
      </c>
      <c r="D22" s="934" t="n">
        <v>40.2825648055287</v>
      </c>
      <c r="E22" s="930" t="n">
        <v>38.6077367323098</v>
      </c>
      <c r="F22" s="934" t="n">
        <v>14.4523226634317</v>
      </c>
      <c r="G22" s="934" t="n">
        <v>13.8874293503431</v>
      </c>
      <c r="H22" s="935" t="n">
        <v>17.7281824671429</v>
      </c>
      <c r="I22" s="930" t="n">
        <v>17.1464724022098</v>
      </c>
      <c r="J22" s="934" t="n">
        <v>12.5779002089018</v>
      </c>
      <c r="K22" s="934" t="n">
        <v>12.1945219989044</v>
      </c>
      <c r="L22" s="827"/>
    </row>
    <row r="23" s="936" customFormat="true" ht="16.5" hidden="false" customHeight="false" outlineLevel="0" collapsed="false">
      <c r="A23" s="928" t="s">
        <v>605</v>
      </c>
      <c r="B23" s="934" t="n">
        <v>44.5238072391314</v>
      </c>
      <c r="C23" s="930" t="n">
        <v>42.8047014900406</v>
      </c>
      <c r="D23" s="934" t="n">
        <v>41.1217138176461</v>
      </c>
      <c r="E23" s="930" t="n">
        <v>38.2778025051419</v>
      </c>
      <c r="F23" s="934" t="n">
        <v>14.3149623196345</v>
      </c>
      <c r="G23" s="934" t="n">
        <v>13.3347882580996</v>
      </c>
      <c r="H23" s="935" t="n">
        <v>18.4934309065358</v>
      </c>
      <c r="I23" s="930" t="n">
        <v>17.5039961438462</v>
      </c>
      <c r="J23" s="934" t="n">
        <v>13.0936980144859</v>
      </c>
      <c r="K23" s="934" t="n">
        <v>12.4850696262534</v>
      </c>
      <c r="L23" s="827"/>
    </row>
    <row r="24" s="936" customFormat="true" ht="16.5" hidden="false" customHeight="false" outlineLevel="0" collapsed="false">
      <c r="A24" s="928" t="s">
        <v>606</v>
      </c>
      <c r="B24" s="934" t="n">
        <v>44.2425703263829</v>
      </c>
      <c r="C24" s="930" t="n">
        <v>41.6435883478019</v>
      </c>
      <c r="D24" s="934" t="n">
        <v>41.3469775750689</v>
      </c>
      <c r="E24" s="930" t="n">
        <v>37.6885318698789</v>
      </c>
      <c r="F24" s="934" t="n">
        <v>13.791021332084</v>
      </c>
      <c r="G24" s="934" t="n">
        <v>12.5088972893216</v>
      </c>
      <c r="H24" s="935" t="n">
        <v>18.4517952501149</v>
      </c>
      <c r="I24" s="930" t="n">
        <v>16.9377791337669</v>
      </c>
      <c r="J24" s="934" t="n">
        <v>14.9823012327747</v>
      </c>
      <c r="K24" s="934" t="n">
        <v>13.900336472839</v>
      </c>
      <c r="L24" s="827"/>
    </row>
    <row r="25" s="936" customFormat="true" ht="16.5" hidden="false" customHeight="false" outlineLevel="0" collapsed="false">
      <c r="A25" s="928" t="s">
        <v>607</v>
      </c>
      <c r="B25" s="934" t="n">
        <v>44.9241364139315</v>
      </c>
      <c r="C25" s="930" t="n">
        <v>41.2674946315329</v>
      </c>
      <c r="D25" s="934" t="n">
        <v>43.0331416778363</v>
      </c>
      <c r="E25" s="930" t="n">
        <v>38.023827394066</v>
      </c>
      <c r="F25" s="934" t="n">
        <v>14.1651119451535</v>
      </c>
      <c r="G25" s="934" t="n">
        <v>12.4997202731576</v>
      </c>
      <c r="H25" s="935" t="n">
        <v>19.7600275634169</v>
      </c>
      <c r="I25" s="930" t="n">
        <v>17.6690163322439</v>
      </c>
      <c r="J25" s="934" t="n">
        <v>15.9433409401054</v>
      </c>
      <c r="K25" s="934" t="n">
        <v>14.4494395308295</v>
      </c>
      <c r="L25" s="827"/>
    </row>
    <row r="26" customFormat="false" ht="16.5" hidden="false" customHeight="false" outlineLevel="0" collapsed="false">
      <c r="A26" s="928" t="s">
        <v>608</v>
      </c>
      <c r="B26" s="929" t="n">
        <v>45.1955882146076</v>
      </c>
      <c r="C26" s="930" t="n">
        <v>40.3694717867084</v>
      </c>
      <c r="D26" s="931" t="n">
        <v>44.0009911692876</v>
      </c>
      <c r="E26" s="932" t="n">
        <v>37.8217763826119</v>
      </c>
      <c r="F26" s="931" t="n">
        <v>14.4650120487664</v>
      </c>
      <c r="G26" s="931" t="n">
        <v>12.3276969996601</v>
      </c>
      <c r="H26" s="933" t="n">
        <v>20.9920132963845</v>
      </c>
      <c r="I26" s="932" t="n">
        <v>18.2028985403904</v>
      </c>
      <c r="J26" s="931" t="n">
        <v>16.2222816154328</v>
      </c>
      <c r="K26" s="931" t="n">
        <v>14.3300066631505</v>
      </c>
    </row>
    <row r="27" customFormat="false" ht="16.5" hidden="false" customHeight="false" outlineLevel="0" collapsed="false">
      <c r="A27" s="928" t="s">
        <v>609</v>
      </c>
      <c r="B27" s="929" t="n">
        <v>46.4970682574889</v>
      </c>
      <c r="C27" s="930" t="n">
        <v>40.478589132896</v>
      </c>
      <c r="D27" s="931" t="n">
        <v>44.4758321489523</v>
      </c>
      <c r="E27" s="932" t="n">
        <v>37.1576559335349</v>
      </c>
      <c r="F27" s="931" t="n">
        <v>13.5699227628674</v>
      </c>
      <c r="G27" s="931" t="n">
        <v>11.205023183186</v>
      </c>
      <c r="H27" s="933" t="n">
        <v>21.4648364517667</v>
      </c>
      <c r="I27" s="932" t="n">
        <v>18.0451327533168</v>
      </c>
      <c r="J27" s="931" t="n">
        <v>17.6555837856785</v>
      </c>
      <c r="K27" s="931" t="n">
        <v>15.2217458215192</v>
      </c>
    </row>
    <row r="28" customFormat="false" ht="16.5" hidden="false" customHeight="false" outlineLevel="0" collapsed="false">
      <c r="A28" s="928" t="s">
        <v>610</v>
      </c>
      <c r="B28" s="929" t="n">
        <v>48.7</v>
      </c>
      <c r="C28" s="930" t="n">
        <v>41.4</v>
      </c>
      <c r="D28" s="931" t="n">
        <v>47.1</v>
      </c>
      <c r="E28" s="932" t="n">
        <v>38.4</v>
      </c>
      <c r="F28" s="931" t="n">
        <v>14.1</v>
      </c>
      <c r="G28" s="931" t="n">
        <v>11.3</v>
      </c>
      <c r="H28" s="933" t="n">
        <v>22.1</v>
      </c>
      <c r="I28" s="932" t="n">
        <v>18.1</v>
      </c>
      <c r="J28" s="931" t="n">
        <v>18.6</v>
      </c>
      <c r="K28" s="931" t="n">
        <v>15.6</v>
      </c>
    </row>
    <row r="29" customFormat="false" ht="16.5" hidden="false" customHeight="false" outlineLevel="0" collapsed="false">
      <c r="A29" s="937"/>
      <c r="B29" s="939" t="s">
        <v>612</v>
      </c>
      <c r="C29" s="939"/>
      <c r="D29" s="938" t="s">
        <v>611</v>
      </c>
      <c r="E29" s="938"/>
      <c r="F29" s="938" t="s">
        <v>613</v>
      </c>
      <c r="G29" s="938"/>
      <c r="H29" s="938" t="s">
        <v>615</v>
      </c>
      <c r="I29" s="938"/>
      <c r="J29" s="957" t="s">
        <v>621</v>
      </c>
      <c r="K29" s="957"/>
    </row>
    <row r="30" customFormat="false" ht="17.45" hidden="false" customHeight="true" outlineLevel="0" collapsed="false">
      <c r="A30" s="942" t="s">
        <v>616</v>
      </c>
      <c r="B30" s="929" t="n">
        <v>47.2</v>
      </c>
      <c r="C30" s="930" t="n">
        <v>39.3</v>
      </c>
      <c r="D30" s="931" t="n">
        <v>45.7</v>
      </c>
      <c r="E30" s="932" t="n">
        <v>36.5</v>
      </c>
      <c r="F30" s="931" t="n">
        <v>21.3</v>
      </c>
      <c r="G30" s="932" t="n">
        <v>17</v>
      </c>
      <c r="H30" s="931" t="n">
        <v>17.9</v>
      </c>
      <c r="I30" s="932" t="n">
        <v>14.8</v>
      </c>
      <c r="J30" s="931" t="n">
        <v>11.4</v>
      </c>
      <c r="K30" s="931" t="n">
        <v>9.3</v>
      </c>
    </row>
    <row r="31" customFormat="false" ht="17.45" hidden="false" customHeight="true" outlineLevel="0" collapsed="false">
      <c r="A31" s="928" t="s">
        <v>617</v>
      </c>
      <c r="B31" s="929" t="n">
        <v>47</v>
      </c>
      <c r="C31" s="930" t="n">
        <v>37.97</v>
      </c>
      <c r="D31" s="931" t="n">
        <v>45.88</v>
      </c>
      <c r="E31" s="932" t="n">
        <v>35.47</v>
      </c>
      <c r="F31" s="931" t="n">
        <v>22.03</v>
      </c>
      <c r="G31" s="932" t="n">
        <v>17.2</v>
      </c>
      <c r="H31" s="931" t="n">
        <v>18.08</v>
      </c>
      <c r="I31" s="932" t="n">
        <v>14.55</v>
      </c>
      <c r="J31" s="931" t="n">
        <v>11.8</v>
      </c>
      <c r="K31" s="931" t="n">
        <v>9.4</v>
      </c>
    </row>
    <row r="32" customFormat="false" ht="17.45" hidden="false" customHeight="true" outlineLevel="0" collapsed="false">
      <c r="A32" s="928" t="s">
        <v>618</v>
      </c>
      <c r="B32" s="929" t="n">
        <v>46.9</v>
      </c>
      <c r="C32" s="930" t="n">
        <v>36.8</v>
      </c>
      <c r="D32" s="931" t="n">
        <v>46.5</v>
      </c>
      <c r="E32" s="932" t="n">
        <v>35.1</v>
      </c>
      <c r="F32" s="931" t="n">
        <v>23.4</v>
      </c>
      <c r="G32" s="932" t="n">
        <v>17.6</v>
      </c>
      <c r="H32" s="931" t="n">
        <v>18.9</v>
      </c>
      <c r="I32" s="932" t="n">
        <v>14.9</v>
      </c>
      <c r="J32" s="931" t="n">
        <v>12.5</v>
      </c>
      <c r="K32" s="931" t="n">
        <v>9.7</v>
      </c>
    </row>
    <row r="33" customFormat="false" ht="17.45" hidden="false" customHeight="true" outlineLevel="0" collapsed="false">
      <c r="A33" s="928" t="s">
        <v>619</v>
      </c>
      <c r="B33" s="929" t="n">
        <v>48.4</v>
      </c>
      <c r="C33" s="930" t="n">
        <v>37</v>
      </c>
      <c r="D33" s="931" t="n">
        <v>49.3</v>
      </c>
      <c r="E33" s="932" t="n">
        <v>36.3</v>
      </c>
      <c r="F33" s="931" t="n">
        <v>24.7</v>
      </c>
      <c r="G33" s="932" t="n">
        <v>18.2</v>
      </c>
      <c r="H33" s="931" t="n">
        <v>19.8</v>
      </c>
      <c r="I33" s="932" t="n">
        <v>15.2</v>
      </c>
      <c r="J33" s="931" t="n">
        <v>12.2</v>
      </c>
      <c r="K33" s="931" t="n">
        <v>9.2</v>
      </c>
    </row>
    <row r="34" s="936" customFormat="true" ht="3.95" hidden="false" customHeight="true" outlineLevel="0" collapsed="false">
      <c r="A34" s="944"/>
      <c r="B34" s="945"/>
      <c r="C34" s="946"/>
      <c r="D34" s="945"/>
      <c r="E34" s="946"/>
      <c r="F34" s="945"/>
      <c r="G34" s="945"/>
      <c r="H34" s="947"/>
      <c r="I34" s="946"/>
      <c r="J34" s="945"/>
      <c r="K34" s="945"/>
      <c r="L34" s="890"/>
    </row>
    <row r="35" customFormat="false" ht="5.1" hidden="false" customHeight="true" outlineLevel="0" collapsed="false"/>
    <row r="36" s="904" customFormat="true" ht="16.5" hidden="false" customHeight="false" outlineLevel="0" collapsed="false">
      <c r="A36" s="894" t="s">
        <v>574</v>
      </c>
      <c r="B36" s="905"/>
      <c r="C36" s="948"/>
      <c r="D36" s="949"/>
      <c r="E36" s="905"/>
      <c r="F36" s="905"/>
      <c r="G36" s="905"/>
      <c r="H36" s="905"/>
      <c r="I36" s="905"/>
      <c r="J36" s="950"/>
      <c r="K36" s="950"/>
      <c r="L36" s="829"/>
    </row>
    <row r="37" s="904" customFormat="true" ht="16.5" hidden="false" customHeight="false" outlineLevel="0" collapsed="false">
      <c r="A37" s="897" t="s">
        <v>575</v>
      </c>
      <c r="B37" s="905"/>
      <c r="C37" s="948"/>
      <c r="D37" s="949"/>
      <c r="E37" s="905"/>
      <c r="F37" s="905"/>
      <c r="G37" s="905"/>
      <c r="H37" s="905"/>
      <c r="I37" s="905"/>
      <c r="J37" s="950"/>
      <c r="K37" s="950"/>
      <c r="L37" s="829"/>
    </row>
    <row r="38" s="952" customFormat="true" ht="16.5" hidden="false" customHeight="true" outlineLevel="0" collapsed="false">
      <c r="A38" s="897" t="s">
        <v>576</v>
      </c>
      <c r="I38" s="953"/>
      <c r="J38" s="953"/>
      <c r="K38" s="953"/>
      <c r="L38" s="776"/>
      <c r="M38" s="954"/>
      <c r="Q38" s="955"/>
    </row>
    <row r="41" customFormat="false" ht="16.5" hidden="false" customHeight="false" outlineLevel="0" collapsed="false">
      <c r="B41" s="902"/>
      <c r="C41" s="902"/>
      <c r="D41" s="902"/>
      <c r="E41" s="902"/>
      <c r="F41" s="902"/>
      <c r="G41" s="902"/>
      <c r="H41" s="902"/>
      <c r="I41" s="902"/>
      <c r="J41" s="902"/>
      <c r="K41" s="902"/>
      <c r="L41" s="826"/>
    </row>
    <row r="42" customFormat="false" ht="16.5" hidden="false" customHeight="false" outlineLevel="0" collapsed="false">
      <c r="B42" s="902"/>
      <c r="C42" s="902"/>
      <c r="D42" s="902"/>
      <c r="E42" s="902"/>
      <c r="F42" s="902"/>
      <c r="G42" s="902"/>
      <c r="H42" s="902"/>
      <c r="I42" s="902"/>
      <c r="J42" s="902"/>
      <c r="K42" s="902"/>
      <c r="L42" s="826"/>
    </row>
    <row r="43" customFormat="false" ht="16.5" hidden="false" customHeight="false" outlineLevel="0" collapsed="false">
      <c r="J43" s="956"/>
      <c r="K43" s="956"/>
      <c r="L43" s="826"/>
    </row>
  </sheetData>
  <mergeCells count="12">
    <mergeCell ref="A1:K1"/>
    <mergeCell ref="A3:A4"/>
    <mergeCell ref="B3:C3"/>
    <mergeCell ref="D3:E3"/>
    <mergeCell ref="F3:G3"/>
    <mergeCell ref="H3:I3"/>
    <mergeCell ref="J3:K3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899" width="12.24"/>
    <col collapsed="false" customWidth="true" hidden="false" outlineLevel="0" max="3" min="2" style="899" width="11.62"/>
    <col collapsed="false" customWidth="true" hidden="false" outlineLevel="0" max="5" min="4" style="900" width="11.62"/>
    <col collapsed="false" customWidth="true" hidden="false" outlineLevel="0" max="11" min="6" style="901" width="11.62"/>
    <col collapsed="false" customWidth="false" hidden="false" outlineLevel="0" max="12" min="12" style="827" width="8.99"/>
    <col collapsed="false" customWidth="false" hidden="false" outlineLevel="0" max="257" min="13" style="902" width="8.99"/>
  </cols>
  <sheetData>
    <row r="1" s="904" customFormat="true" ht="25.5" hidden="false" customHeight="true" outlineLevel="0" collapsed="false">
      <c r="A1" s="903" t="s">
        <v>622</v>
      </c>
      <c r="B1" s="903"/>
      <c r="C1" s="903"/>
      <c r="D1" s="903"/>
      <c r="E1" s="903"/>
      <c r="F1" s="903"/>
      <c r="G1" s="903"/>
      <c r="H1" s="903"/>
      <c r="I1" s="903"/>
      <c r="J1" s="903"/>
      <c r="K1" s="903"/>
      <c r="L1" s="829" t="s">
        <v>246</v>
      </c>
      <c r="M1" s="904" t="s">
        <v>246</v>
      </c>
    </row>
    <row r="2" s="904" customFormat="true" ht="10.5" hidden="false" customHeight="true" outlineLevel="0" collapsed="false">
      <c r="A2" s="905"/>
      <c r="B2" s="906"/>
      <c r="C2" s="906"/>
      <c r="E2" s="907"/>
      <c r="F2" s="908" t="s">
        <v>246</v>
      </c>
      <c r="G2" s="908"/>
      <c r="H2" s="905"/>
      <c r="I2" s="905"/>
      <c r="J2" s="905"/>
      <c r="K2" s="905" t="s">
        <v>246</v>
      </c>
      <c r="L2" s="829"/>
    </row>
    <row r="3" s="913" customFormat="true" ht="19.5" hidden="false" customHeight="true" outlineLevel="0" collapsed="false">
      <c r="A3" s="909" t="s">
        <v>581</v>
      </c>
      <c r="B3" s="909" t="s">
        <v>623</v>
      </c>
      <c r="C3" s="909"/>
      <c r="D3" s="910" t="s">
        <v>624</v>
      </c>
      <c r="E3" s="910"/>
      <c r="F3" s="911" t="s">
        <v>625</v>
      </c>
      <c r="G3" s="911"/>
      <c r="H3" s="911" t="s">
        <v>626</v>
      </c>
      <c r="I3" s="911"/>
      <c r="J3" s="912" t="s">
        <v>627</v>
      </c>
      <c r="K3" s="912"/>
      <c r="L3" s="842"/>
      <c r="M3" s="913" t="s">
        <v>246</v>
      </c>
    </row>
    <row r="4" s="918" customFormat="true" ht="32.25" hidden="false" customHeight="true" outlineLevel="0" collapsed="false">
      <c r="A4" s="909"/>
      <c r="B4" s="914" t="s">
        <v>297</v>
      </c>
      <c r="C4" s="915" t="s">
        <v>587</v>
      </c>
      <c r="D4" s="916" t="s">
        <v>297</v>
      </c>
      <c r="E4" s="915" t="s">
        <v>587</v>
      </c>
      <c r="F4" s="914" t="s">
        <v>259</v>
      </c>
      <c r="G4" s="915" t="s">
        <v>587</v>
      </c>
      <c r="H4" s="914" t="s">
        <v>259</v>
      </c>
      <c r="I4" s="915" t="s">
        <v>587</v>
      </c>
      <c r="J4" s="914" t="s">
        <v>259</v>
      </c>
      <c r="K4" s="917" t="s">
        <v>587</v>
      </c>
      <c r="L4" s="848"/>
    </row>
    <row r="5" customFormat="false" ht="3.95" hidden="false" customHeight="true" outlineLevel="0" collapsed="false">
      <c r="A5" s="919"/>
      <c r="B5" s="920"/>
      <c r="C5" s="921"/>
      <c r="D5" s="922"/>
      <c r="E5" s="923"/>
      <c r="F5" s="924"/>
      <c r="G5" s="924"/>
      <c r="H5" s="925"/>
      <c r="I5" s="926"/>
      <c r="J5" s="927"/>
      <c r="K5" s="927"/>
    </row>
    <row r="6" customFormat="false" ht="17.45" hidden="false" customHeight="true" outlineLevel="0" collapsed="false">
      <c r="A6" s="928" t="s">
        <v>628</v>
      </c>
      <c r="B6" s="929" t="n">
        <v>8.45611731612836</v>
      </c>
      <c r="C6" s="930" t="n">
        <v>12.614452176447</v>
      </c>
      <c r="D6" s="931" t="n">
        <v>7.28226041363239</v>
      </c>
      <c r="E6" s="932" t="n">
        <v>10.5563810135467</v>
      </c>
      <c r="F6" s="931" t="n">
        <v>9.98865271660921</v>
      </c>
      <c r="G6" s="931" t="n">
        <v>14.2680563763027</v>
      </c>
      <c r="H6" s="933" t="n">
        <v>5.74972501315155</v>
      </c>
      <c r="I6" s="932" t="n">
        <v>8.63637309062828</v>
      </c>
      <c r="J6" s="931" t="n">
        <v>4.90193947246001</v>
      </c>
      <c r="K6" s="931" t="n">
        <v>6.83877372448634</v>
      </c>
    </row>
    <row r="7" customFormat="false" ht="17.45" hidden="false" customHeight="true" outlineLevel="0" collapsed="false">
      <c r="A7" s="928" t="s">
        <v>629</v>
      </c>
      <c r="B7" s="929" t="n">
        <v>9.36024848454142</v>
      </c>
      <c r="C7" s="930" t="n">
        <v>13.5474135278812</v>
      </c>
      <c r="D7" s="931" t="n">
        <v>6.99871790357914</v>
      </c>
      <c r="E7" s="932" t="n">
        <v>10.0818120364432</v>
      </c>
      <c r="F7" s="931" t="n">
        <v>9.10262696661826</v>
      </c>
      <c r="G7" s="931" t="n">
        <v>12.9604359807717</v>
      </c>
      <c r="H7" s="933" t="n">
        <v>6.31172718911738</v>
      </c>
      <c r="I7" s="932" t="n">
        <v>9.24995452701763</v>
      </c>
      <c r="J7" s="931" t="n">
        <v>5.00215113967466</v>
      </c>
      <c r="K7" s="931" t="n">
        <v>6.85409482578763</v>
      </c>
    </row>
    <row r="8" customFormat="false" ht="17.45" hidden="false" customHeight="true" outlineLevel="0" collapsed="false">
      <c r="A8" s="928" t="s">
        <v>630</v>
      </c>
      <c r="B8" s="929" t="n">
        <v>9.53813162536765</v>
      </c>
      <c r="C8" s="930" t="n">
        <v>13.4914920883796</v>
      </c>
      <c r="D8" s="931" t="n">
        <v>7.49045709400396</v>
      </c>
      <c r="E8" s="932" t="n">
        <v>10.4191621334717</v>
      </c>
      <c r="F8" s="931" t="n">
        <v>9.08191398366486</v>
      </c>
      <c r="G8" s="931" t="n">
        <v>12.4356997717152</v>
      </c>
      <c r="H8" s="933" t="n">
        <v>6.53558296020742</v>
      </c>
      <c r="I8" s="932" t="n">
        <v>9.35247287582513</v>
      </c>
      <c r="J8" s="931" t="n">
        <v>4.99717463353522</v>
      </c>
      <c r="K8" s="931" t="n">
        <v>6.52438459152746</v>
      </c>
    </row>
    <row r="9" customFormat="false" ht="17.45" hidden="false" customHeight="true" outlineLevel="0" collapsed="false">
      <c r="A9" s="928" t="s">
        <v>631</v>
      </c>
      <c r="B9" s="929" t="n">
        <v>10.133905890283</v>
      </c>
      <c r="C9" s="930" t="n">
        <v>13.9401704395657</v>
      </c>
      <c r="D9" s="931" t="n">
        <v>7.92268133718093</v>
      </c>
      <c r="E9" s="932" t="n">
        <v>10.7630119697142</v>
      </c>
      <c r="F9" s="931" t="n">
        <v>8.82393873797136</v>
      </c>
      <c r="G9" s="931" t="n">
        <v>11.8601324590619</v>
      </c>
      <c r="H9" s="933" t="n">
        <v>7.02142393639051</v>
      </c>
      <c r="I9" s="932" t="n">
        <v>9.84645834448669</v>
      </c>
      <c r="J9" s="931" t="n">
        <v>5.42850387917953</v>
      </c>
      <c r="K9" s="931" t="n">
        <v>6.96549070869125</v>
      </c>
    </row>
    <row r="10" customFormat="false" ht="16.5" hidden="false" customHeight="false" outlineLevel="0" collapsed="false">
      <c r="A10" s="928" t="s">
        <v>632</v>
      </c>
      <c r="B10" s="929" t="n">
        <v>10.5743738903898</v>
      </c>
      <c r="C10" s="930" t="n">
        <v>14.3664863640521</v>
      </c>
      <c r="D10" s="931" t="n">
        <v>7.78837332573276</v>
      </c>
      <c r="E10" s="932" t="n">
        <v>10.4127510204853</v>
      </c>
      <c r="F10" s="931" t="n">
        <v>8.82406126798446</v>
      </c>
      <c r="G10" s="931" t="n">
        <v>11.625465789402</v>
      </c>
      <c r="H10" s="933" t="n">
        <v>6.72161474521352</v>
      </c>
      <c r="I10" s="932" t="n">
        <v>9.09078010081781</v>
      </c>
      <c r="J10" s="931" t="n">
        <v>6.12091573870753</v>
      </c>
      <c r="K10" s="931" t="n">
        <v>7.70009254405839</v>
      </c>
    </row>
    <row r="11" customFormat="false" ht="16.5" hidden="false" customHeight="false" outlineLevel="0" collapsed="false">
      <c r="A11" s="928" t="s">
        <v>633</v>
      </c>
      <c r="B11" s="929" t="n">
        <v>10.1605406348977</v>
      </c>
      <c r="C11" s="930" t="n">
        <v>13.3834464086099</v>
      </c>
      <c r="D11" s="931" t="n">
        <v>7.13181955943978</v>
      </c>
      <c r="E11" s="932" t="n">
        <v>9.17304976003866</v>
      </c>
      <c r="F11" s="931" t="n">
        <v>8.56432277080501</v>
      </c>
      <c r="G11" s="931" t="n">
        <v>10.8793820434087</v>
      </c>
      <c r="H11" s="933" t="n">
        <v>6.86578324875766</v>
      </c>
      <c r="I11" s="932" t="n">
        <v>9.13886824175342</v>
      </c>
      <c r="J11" s="931" t="n">
        <v>6.33371062739343</v>
      </c>
      <c r="K11" s="931" t="n">
        <v>7.73900569852346</v>
      </c>
    </row>
    <row r="12" customFormat="false" ht="16.5" hidden="false" customHeight="false" outlineLevel="0" collapsed="false">
      <c r="A12" s="928" t="s">
        <v>634</v>
      </c>
      <c r="B12" s="929" t="n">
        <v>10.8496137365615</v>
      </c>
      <c r="C12" s="930" t="n">
        <v>13.779904636938</v>
      </c>
      <c r="D12" s="931" t="n">
        <v>7.70494470387683</v>
      </c>
      <c r="E12" s="932" t="n">
        <v>9.69776516774905</v>
      </c>
      <c r="F12" s="931" t="n">
        <v>8.79698411072552</v>
      </c>
      <c r="G12" s="931" t="n">
        <v>10.9450386000088</v>
      </c>
      <c r="H12" s="933" t="n">
        <v>7.58360699200475</v>
      </c>
      <c r="I12" s="932" t="n">
        <v>9.71898714764118</v>
      </c>
      <c r="J12" s="931" t="n">
        <v>6.71402005692154</v>
      </c>
      <c r="K12" s="931" t="n">
        <v>8.07226545794536</v>
      </c>
    </row>
    <row r="13" customFormat="false" ht="16.5" hidden="false" customHeight="false" outlineLevel="0" collapsed="false">
      <c r="A13" s="928" t="s">
        <v>635</v>
      </c>
      <c r="B13" s="929" t="n">
        <v>11.1876411589115</v>
      </c>
      <c r="C13" s="930" t="n">
        <v>13.9915105401306</v>
      </c>
      <c r="D13" s="931" t="n">
        <v>9.82671164405289</v>
      </c>
      <c r="E13" s="932" t="n">
        <v>12.1744509284056</v>
      </c>
      <c r="F13" s="931" t="n">
        <v>9.44645192666591</v>
      </c>
      <c r="G13" s="931" t="n">
        <v>11.5128050309449</v>
      </c>
      <c r="H13" s="933" t="n">
        <v>8.24563176649652</v>
      </c>
      <c r="I13" s="932" t="n">
        <v>10.3410202441335</v>
      </c>
      <c r="J13" s="931" t="n">
        <v>6.76462023562093</v>
      </c>
      <c r="K13" s="931" t="n">
        <v>7.92223640386483</v>
      </c>
    </row>
    <row r="14" customFormat="false" ht="16.5" hidden="false" customHeight="false" outlineLevel="0" collapsed="false">
      <c r="A14" s="928" t="s">
        <v>636</v>
      </c>
      <c r="B14" s="929" t="n">
        <v>11.7279058486888</v>
      </c>
      <c r="C14" s="930" t="n">
        <v>14.3600075743814</v>
      </c>
      <c r="D14" s="931" t="n">
        <v>11.4604620497745</v>
      </c>
      <c r="E14" s="932" t="n">
        <v>13.7660307462224</v>
      </c>
      <c r="F14" s="931" t="n">
        <v>9.04356253365954</v>
      </c>
      <c r="G14" s="931" t="n">
        <v>10.7831801865089</v>
      </c>
      <c r="H14" s="933" t="n">
        <v>8.52848558760226</v>
      </c>
      <c r="I14" s="932" t="n">
        <v>10.4250041932272</v>
      </c>
      <c r="J14" s="931" t="n">
        <v>7.64691158377345</v>
      </c>
      <c r="K14" s="931" t="n">
        <v>8.76567396940623</v>
      </c>
    </row>
    <row r="15" customFormat="false" ht="16.5" hidden="false" customHeight="false" outlineLevel="0" collapsed="false">
      <c r="A15" s="928" t="s">
        <v>597</v>
      </c>
      <c r="B15" s="929" t="n">
        <v>12.4546915345667</v>
      </c>
      <c r="C15" s="930" t="n">
        <v>14.8079097015661</v>
      </c>
      <c r="D15" s="931" t="n">
        <v>10.6936196757906</v>
      </c>
      <c r="E15" s="932" t="n">
        <v>12.6387810314791</v>
      </c>
      <c r="F15" s="931" t="n">
        <v>9.51957176993983</v>
      </c>
      <c r="G15" s="931" t="n">
        <v>11.016958757873</v>
      </c>
      <c r="H15" s="933" t="n">
        <v>8.48249611977167</v>
      </c>
      <c r="I15" s="932" t="n">
        <v>10.0497269878732</v>
      </c>
      <c r="J15" s="931" t="n">
        <v>7.71936498096868</v>
      </c>
      <c r="K15" s="931" t="n">
        <v>8.70920925596386</v>
      </c>
    </row>
    <row r="16" customFormat="false" ht="16.5" hidden="false" customHeight="false" outlineLevel="0" collapsed="false">
      <c r="A16" s="928" t="s">
        <v>637</v>
      </c>
      <c r="B16" s="929" t="n">
        <v>14.3524329554344</v>
      </c>
      <c r="C16" s="930" t="n">
        <v>16.657528433246</v>
      </c>
      <c r="D16" s="931" t="n">
        <v>11.2319174850428</v>
      </c>
      <c r="E16" s="932" t="n">
        <v>12.9321922678986</v>
      </c>
      <c r="F16" s="931" t="n">
        <v>9.78795225184925</v>
      </c>
      <c r="G16" s="931" t="n">
        <v>11.0495442155234</v>
      </c>
      <c r="H16" s="933" t="n">
        <v>10.1465207996893</v>
      </c>
      <c r="I16" s="932" t="n">
        <v>11.8076888662018</v>
      </c>
      <c r="J16" s="931" t="n">
        <v>8.89637640316595</v>
      </c>
      <c r="K16" s="931" t="n">
        <v>9.69764149219204</v>
      </c>
    </row>
    <row r="17" customFormat="false" ht="16.5" hidden="false" customHeight="false" outlineLevel="0" collapsed="false">
      <c r="A17" s="928" t="s">
        <v>638</v>
      </c>
      <c r="B17" s="929" t="n">
        <v>15.2978852618272</v>
      </c>
      <c r="C17" s="930" t="n">
        <v>17.2905526318536</v>
      </c>
      <c r="D17" s="931" t="n">
        <v>12.7242297375524</v>
      </c>
      <c r="E17" s="932" t="n">
        <v>14.3566732388343</v>
      </c>
      <c r="F17" s="931" t="n">
        <v>9.40152521740667</v>
      </c>
      <c r="G17" s="931" t="n">
        <v>10.4650008088413</v>
      </c>
      <c r="H17" s="933" t="n">
        <v>10.5250987112132</v>
      </c>
      <c r="I17" s="932" t="n">
        <v>11.8793090850453</v>
      </c>
      <c r="J17" s="931" t="n">
        <v>9.47835075544472</v>
      </c>
      <c r="K17" s="931" t="n">
        <v>10.1115541894049</v>
      </c>
    </row>
    <row r="18" customFormat="false" ht="16.5" hidden="false" customHeight="false" outlineLevel="0" collapsed="false">
      <c r="A18" s="928" t="s">
        <v>639</v>
      </c>
      <c r="B18" s="929" t="n">
        <v>16.5409569780166</v>
      </c>
      <c r="C18" s="930" t="n">
        <v>18.2428672986165</v>
      </c>
      <c r="D18" s="931" t="n">
        <v>13.3373348506651</v>
      </c>
      <c r="E18" s="932" t="n">
        <v>14.6550497871917</v>
      </c>
      <c r="F18" s="931" t="n">
        <v>9.76296713587531</v>
      </c>
      <c r="G18" s="931" t="n">
        <v>10.552523136541</v>
      </c>
      <c r="H18" s="933" t="n">
        <v>11.4075565365632</v>
      </c>
      <c r="I18" s="932" t="n">
        <v>12.5517680019325</v>
      </c>
      <c r="J18" s="931" t="n">
        <v>10.2002568031102</v>
      </c>
      <c r="K18" s="931" t="n">
        <v>10.6350733726289</v>
      </c>
    </row>
    <row r="19" s="936" customFormat="true" ht="16.5" hidden="false" customHeight="false" outlineLevel="0" collapsed="false">
      <c r="A19" s="928" t="s">
        <v>640</v>
      </c>
      <c r="B19" s="934" t="n">
        <v>16.0645335261077</v>
      </c>
      <c r="C19" s="930" t="n">
        <v>17.2042142925093</v>
      </c>
      <c r="D19" s="934" t="n">
        <v>12.9513247455798</v>
      </c>
      <c r="E19" s="930" t="n">
        <v>13.8467127110932</v>
      </c>
      <c r="F19" s="934" t="n">
        <v>9.56535749183347</v>
      </c>
      <c r="G19" s="934" t="n">
        <v>9.99696572793744</v>
      </c>
      <c r="H19" s="935" t="n">
        <v>11.5405050565188</v>
      </c>
      <c r="I19" s="930" t="n">
        <v>12.3749093763051</v>
      </c>
      <c r="J19" s="934" t="n">
        <v>9.35843727077119</v>
      </c>
      <c r="K19" s="934" t="n">
        <v>9.54324668112599</v>
      </c>
      <c r="L19" s="827"/>
    </row>
    <row r="20" s="936" customFormat="true" ht="16.5" hidden="false" customHeight="false" outlineLevel="0" collapsed="false">
      <c r="A20" s="928" t="s">
        <v>641</v>
      </c>
      <c r="B20" s="934" t="n">
        <v>16.0168893859084</v>
      </c>
      <c r="C20" s="930" t="n">
        <v>16.6078575218103</v>
      </c>
      <c r="D20" s="934" t="n">
        <v>13.1377626725601</v>
      </c>
      <c r="E20" s="930" t="n">
        <v>13.6504344810247</v>
      </c>
      <c r="F20" s="934" t="n">
        <v>8.99144750285141</v>
      </c>
      <c r="G20" s="934" t="n">
        <v>9.15273896846738</v>
      </c>
      <c r="H20" s="935" t="n">
        <v>12.4109928225887</v>
      </c>
      <c r="I20" s="930" t="n">
        <v>12.8467376235092</v>
      </c>
      <c r="J20" s="934" t="n">
        <v>10.0816022778085</v>
      </c>
      <c r="K20" s="934" t="n">
        <v>10.1072228366841</v>
      </c>
      <c r="L20" s="827"/>
    </row>
    <row r="21" s="936" customFormat="true" ht="16.5" hidden="false" customHeight="false" outlineLevel="0" collapsed="false">
      <c r="A21" s="928" t="s">
        <v>642</v>
      </c>
      <c r="B21" s="934" t="n">
        <v>17.2542083097154</v>
      </c>
      <c r="C21" s="930" t="n">
        <v>17.3521784514754</v>
      </c>
      <c r="D21" s="934" t="n">
        <v>13.2568449078391</v>
      </c>
      <c r="E21" s="930" t="n">
        <v>13.3832521706732</v>
      </c>
      <c r="F21" s="934" t="n">
        <v>8.96406434924216</v>
      </c>
      <c r="G21" s="934" t="n">
        <v>8.87459130597353</v>
      </c>
      <c r="H21" s="935" t="n">
        <v>13.0629773987412</v>
      </c>
      <c r="I21" s="930" t="n">
        <v>13.1184885728963</v>
      </c>
      <c r="J21" s="934" t="n">
        <v>10.6073222835008</v>
      </c>
      <c r="K21" s="934" t="n">
        <v>10.3110892049441</v>
      </c>
      <c r="L21" s="827"/>
    </row>
    <row r="22" s="936" customFormat="true" ht="16.5" hidden="false" customHeight="false" outlineLevel="0" collapsed="false">
      <c r="A22" s="928" t="s">
        <v>643</v>
      </c>
      <c r="B22" s="934" t="n">
        <v>17.9050865641366</v>
      </c>
      <c r="C22" s="930" t="n">
        <v>17.4712011669454</v>
      </c>
      <c r="D22" s="934" t="n">
        <v>15.1589076432567</v>
      </c>
      <c r="E22" s="930" t="n">
        <v>14.9003518285108</v>
      </c>
      <c r="F22" s="934" t="n">
        <v>8.5955400223539</v>
      </c>
      <c r="G22" s="934" t="n">
        <v>8.22881314968964</v>
      </c>
      <c r="H22" s="935" t="n">
        <v>13.1175813120694</v>
      </c>
      <c r="I22" s="930" t="n">
        <v>12.7077322479287</v>
      </c>
      <c r="J22" s="934" t="n">
        <v>11.3600268027063</v>
      </c>
      <c r="K22" s="934" t="n">
        <v>10.7469250663464</v>
      </c>
      <c r="L22" s="827"/>
    </row>
    <row r="23" s="936" customFormat="true" ht="16.5" hidden="false" customHeight="false" outlineLevel="0" collapsed="false">
      <c r="A23" s="928" t="s">
        <v>644</v>
      </c>
      <c r="B23" s="934" t="n">
        <v>19.3824489924308</v>
      </c>
      <c r="C23" s="930" t="n">
        <v>18.2065511943537</v>
      </c>
      <c r="D23" s="934" t="n">
        <v>16.7187259367168</v>
      </c>
      <c r="E23" s="930" t="n">
        <v>15.9075502313762</v>
      </c>
      <c r="F23" s="934" t="n">
        <v>8.55482387517703</v>
      </c>
      <c r="G23" s="934" t="n">
        <v>7.99599794642655</v>
      </c>
      <c r="H23" s="935" t="n">
        <v>13.9004523965416</v>
      </c>
      <c r="I23" s="930" t="n">
        <v>13.0170581792762</v>
      </c>
      <c r="J23" s="934" t="n">
        <v>10.9367195768735</v>
      </c>
      <c r="K23" s="934" t="n">
        <v>10.1933503394961</v>
      </c>
      <c r="L23" s="827"/>
    </row>
    <row r="24" s="936" customFormat="true" ht="16.5" hidden="false" customHeight="false" outlineLevel="0" collapsed="false">
      <c r="A24" s="928" t="s">
        <v>645</v>
      </c>
      <c r="B24" s="934" t="n">
        <v>19.4893959064675</v>
      </c>
      <c r="C24" s="930" t="n">
        <v>17.6867299894448</v>
      </c>
      <c r="D24" s="934" t="n">
        <v>17.3741275195875</v>
      </c>
      <c r="E24" s="930" t="n">
        <v>15.9880618945995</v>
      </c>
      <c r="F24" s="934" t="n">
        <v>8.42491511355647</v>
      </c>
      <c r="G24" s="934" t="n">
        <v>7.58106148101917</v>
      </c>
      <c r="H24" s="935" t="n">
        <v>14.3639378921043</v>
      </c>
      <c r="I24" s="930" t="n">
        <v>13.0500736241646</v>
      </c>
      <c r="J24" s="934" t="n">
        <v>12.4836993259887</v>
      </c>
      <c r="K24" s="934" t="n">
        <v>11.2540785065493</v>
      </c>
      <c r="L24" s="827"/>
    </row>
    <row r="25" s="936" customFormat="true" ht="16.5" hidden="false" customHeight="false" outlineLevel="0" collapsed="false">
      <c r="A25" s="928" t="s">
        <v>646</v>
      </c>
      <c r="B25" s="934" t="n">
        <v>19.7148683205091</v>
      </c>
      <c r="C25" s="930" t="n">
        <v>17.3050285784166</v>
      </c>
      <c r="D25" s="934" t="n">
        <v>16.9087374281738</v>
      </c>
      <c r="E25" s="930" t="n">
        <v>15.0307041077608</v>
      </c>
      <c r="F25" s="934" t="n">
        <v>8.32845258430265</v>
      </c>
      <c r="G25" s="934" t="n">
        <v>7.22094754732506</v>
      </c>
      <c r="H25" s="935" t="n">
        <v>14.5702950178945</v>
      </c>
      <c r="I25" s="930" t="n">
        <v>12.765518838235</v>
      </c>
      <c r="J25" s="934" t="n">
        <v>12.0429784129387</v>
      </c>
      <c r="K25" s="934" t="n">
        <v>10.5158160445405</v>
      </c>
      <c r="L25" s="827"/>
    </row>
    <row r="26" customFormat="false" ht="16.5" hidden="false" customHeight="false" outlineLevel="0" collapsed="false">
      <c r="A26" s="928" t="s">
        <v>647</v>
      </c>
      <c r="B26" s="929" t="n">
        <v>19.8519557620771</v>
      </c>
      <c r="C26" s="930" t="n">
        <v>16.7956976734632</v>
      </c>
      <c r="D26" s="931" t="n">
        <v>16.8817667972238</v>
      </c>
      <c r="E26" s="932" t="n">
        <v>14.4220205781036</v>
      </c>
      <c r="F26" s="931" t="n">
        <v>7.81911191349951</v>
      </c>
      <c r="G26" s="931" t="n">
        <v>6.5923875588618</v>
      </c>
      <c r="H26" s="933" t="n">
        <v>15.083549984165</v>
      </c>
      <c r="I26" s="932" t="n">
        <v>12.697882542724</v>
      </c>
      <c r="J26" s="931" t="n">
        <v>12.8738009651325</v>
      </c>
      <c r="K26" s="931" t="n">
        <v>10.9815976865135</v>
      </c>
    </row>
    <row r="27" customFormat="false" ht="16.5" hidden="false" customHeight="false" outlineLevel="0" collapsed="false">
      <c r="A27" s="928" t="s">
        <v>648</v>
      </c>
      <c r="B27" s="929" t="n">
        <v>20.7177739472125</v>
      </c>
      <c r="C27" s="930" t="n">
        <v>16.9371856057639</v>
      </c>
      <c r="D27" s="931" t="n">
        <v>18.0680329016034</v>
      </c>
      <c r="E27" s="932" t="n">
        <v>15.020809214402</v>
      </c>
      <c r="F27" s="931" t="n">
        <v>7.04226479235722</v>
      </c>
      <c r="G27" s="931" t="n">
        <v>5.72679683049111</v>
      </c>
      <c r="H27" s="933" t="n">
        <v>15.9962555068821</v>
      </c>
      <c r="I27" s="932" t="n">
        <v>12.9176884757368</v>
      </c>
      <c r="J27" s="931" t="n">
        <v>12.7952260558107</v>
      </c>
      <c r="K27" s="931" t="n">
        <v>10.5907862281324</v>
      </c>
    </row>
    <row r="28" customFormat="false" ht="16.5" hidden="false" customHeight="false" outlineLevel="0" collapsed="false">
      <c r="A28" s="928" t="s">
        <v>649</v>
      </c>
      <c r="B28" s="929" t="n">
        <v>22.4</v>
      </c>
      <c r="C28" s="930" t="n">
        <v>17.6</v>
      </c>
      <c r="D28" s="931" t="n">
        <v>19.1</v>
      </c>
      <c r="E28" s="932" t="n">
        <v>15.2</v>
      </c>
      <c r="F28" s="931" t="n">
        <v>7.4</v>
      </c>
      <c r="G28" s="931" t="n">
        <v>5.8</v>
      </c>
      <c r="H28" s="933" t="n">
        <v>16.9</v>
      </c>
      <c r="I28" s="932" t="n">
        <v>13.1</v>
      </c>
      <c r="J28" s="931" t="n">
        <v>13.7</v>
      </c>
      <c r="K28" s="931" t="n">
        <v>11.1</v>
      </c>
    </row>
    <row r="29" customFormat="false" ht="16.5" hidden="false" customHeight="false" outlineLevel="0" collapsed="false">
      <c r="A29" s="937"/>
      <c r="B29" s="939" t="s">
        <v>611</v>
      </c>
      <c r="C29" s="939"/>
      <c r="D29" s="938" t="s">
        <v>612</v>
      </c>
      <c r="E29" s="938"/>
      <c r="F29" s="938" t="s">
        <v>613</v>
      </c>
      <c r="G29" s="938"/>
      <c r="H29" s="938" t="s">
        <v>614</v>
      </c>
      <c r="I29" s="938"/>
      <c r="J29" s="958" t="s">
        <v>584</v>
      </c>
      <c r="K29" s="958"/>
      <c r="L29" s="890"/>
    </row>
    <row r="30" customFormat="false" ht="17.45" hidden="false" customHeight="true" outlineLevel="0" collapsed="false">
      <c r="A30" s="942" t="s">
        <v>616</v>
      </c>
      <c r="B30" s="929" t="n">
        <v>21.7</v>
      </c>
      <c r="C30" s="930" t="n">
        <v>16.5</v>
      </c>
      <c r="D30" s="931" t="n">
        <v>19.1</v>
      </c>
      <c r="E30" s="932" t="n">
        <v>14.7</v>
      </c>
      <c r="F30" s="931" t="n">
        <v>15.7</v>
      </c>
      <c r="G30" s="932" t="n">
        <v>11.8</v>
      </c>
      <c r="H30" s="931" t="n">
        <v>13.5</v>
      </c>
      <c r="I30" s="932" t="n">
        <v>10.7</v>
      </c>
      <c r="J30" s="931" t="n">
        <v>6.8</v>
      </c>
      <c r="K30" s="959" t="n">
        <v>5.1</v>
      </c>
      <c r="L30" s="890"/>
    </row>
    <row r="31" customFormat="false" ht="17.45" hidden="false" customHeight="true" outlineLevel="0" collapsed="false">
      <c r="A31" s="928" t="s">
        <v>650</v>
      </c>
      <c r="B31" s="929" t="n">
        <v>22.84</v>
      </c>
      <c r="C31" s="930" t="n">
        <v>16.86</v>
      </c>
      <c r="D31" s="931" t="n">
        <v>20.02</v>
      </c>
      <c r="E31" s="932" t="n">
        <v>14.87</v>
      </c>
      <c r="F31" s="931" t="n">
        <v>17.2</v>
      </c>
      <c r="G31" s="932" t="n">
        <v>12.48</v>
      </c>
      <c r="H31" s="931" t="n">
        <v>13.87</v>
      </c>
      <c r="I31" s="932" t="n">
        <v>10.63</v>
      </c>
      <c r="J31" s="931" t="n">
        <v>7.2</v>
      </c>
      <c r="K31" s="959" t="n">
        <v>5.2</v>
      </c>
      <c r="L31" s="890"/>
    </row>
    <row r="32" customFormat="false" ht="17.45" hidden="false" customHeight="true" outlineLevel="0" collapsed="false">
      <c r="A32" s="928" t="s">
        <v>618</v>
      </c>
      <c r="B32" s="929" t="n">
        <v>24.2</v>
      </c>
      <c r="C32" s="930" t="n">
        <v>17.1</v>
      </c>
      <c r="D32" s="931" t="n">
        <v>19.9</v>
      </c>
      <c r="E32" s="932" t="n">
        <v>14.2</v>
      </c>
      <c r="F32" s="931" t="n">
        <v>17</v>
      </c>
      <c r="G32" s="932" t="n">
        <v>11.9</v>
      </c>
      <c r="H32" s="931" t="n">
        <v>14.8</v>
      </c>
      <c r="I32" s="932" t="n">
        <v>11</v>
      </c>
      <c r="J32" s="931" t="n">
        <v>7.1</v>
      </c>
      <c r="K32" s="959" t="n">
        <v>4.9</v>
      </c>
      <c r="L32" s="890"/>
    </row>
    <row r="33" customFormat="false" ht="17.45" hidden="false" customHeight="true" outlineLevel="0" collapsed="false">
      <c r="A33" s="928" t="s">
        <v>619</v>
      </c>
      <c r="B33" s="929" t="n">
        <v>24.2</v>
      </c>
      <c r="C33" s="930" t="n">
        <v>16.5</v>
      </c>
      <c r="D33" s="931" t="n">
        <v>20.7</v>
      </c>
      <c r="E33" s="932" t="n">
        <v>14.3</v>
      </c>
      <c r="F33" s="931" t="n">
        <v>17.7</v>
      </c>
      <c r="G33" s="932" t="n">
        <v>11.9</v>
      </c>
      <c r="H33" s="931" t="n">
        <v>16</v>
      </c>
      <c r="I33" s="932" t="n">
        <v>11.6</v>
      </c>
      <c r="J33" s="931" t="n">
        <v>7</v>
      </c>
      <c r="K33" s="959" t="n">
        <v>4.7</v>
      </c>
      <c r="L33" s="890"/>
    </row>
    <row r="34" s="936" customFormat="true" ht="3.95" hidden="false" customHeight="true" outlineLevel="0" collapsed="false">
      <c r="A34" s="944"/>
      <c r="B34" s="945"/>
      <c r="C34" s="946"/>
      <c r="D34" s="945"/>
      <c r="E34" s="946"/>
      <c r="F34" s="945"/>
      <c r="G34" s="945"/>
      <c r="H34" s="947"/>
      <c r="I34" s="946"/>
      <c r="J34" s="945"/>
      <c r="K34" s="945"/>
      <c r="L34" s="890"/>
    </row>
    <row r="35" customFormat="false" ht="5.1" hidden="false" customHeight="true" outlineLevel="0" collapsed="false"/>
    <row r="36" s="904" customFormat="true" ht="16.5" hidden="false" customHeight="false" outlineLevel="0" collapsed="false">
      <c r="A36" s="894" t="s">
        <v>574</v>
      </c>
      <c r="B36" s="905"/>
      <c r="C36" s="948"/>
      <c r="D36" s="949"/>
      <c r="E36" s="905"/>
      <c r="F36" s="905"/>
      <c r="G36" s="905"/>
      <c r="H36" s="905"/>
      <c r="I36" s="905"/>
      <c r="J36" s="950"/>
      <c r="K36" s="950"/>
      <c r="L36" s="829"/>
    </row>
    <row r="37" s="904" customFormat="true" ht="16.5" hidden="false" customHeight="false" outlineLevel="0" collapsed="false">
      <c r="A37" s="897" t="s">
        <v>575</v>
      </c>
      <c r="B37" s="905"/>
      <c r="C37" s="948"/>
      <c r="D37" s="949"/>
      <c r="E37" s="905"/>
      <c r="F37" s="905"/>
      <c r="G37" s="905"/>
      <c r="H37" s="905"/>
      <c r="I37" s="905"/>
      <c r="J37" s="950"/>
      <c r="K37" s="950"/>
      <c r="L37" s="829"/>
    </row>
    <row r="38" s="952" customFormat="true" ht="16.5" hidden="false" customHeight="true" outlineLevel="0" collapsed="false">
      <c r="A38" s="897" t="s">
        <v>576</v>
      </c>
      <c r="I38" s="953"/>
      <c r="J38" s="953"/>
      <c r="K38" s="953"/>
      <c r="L38" s="776"/>
      <c r="M38" s="954"/>
      <c r="Q38" s="955"/>
    </row>
    <row r="40" customFormat="false" ht="16.5" hidden="false" customHeight="false" outlineLevel="0" collapsed="false">
      <c r="H40" s="951"/>
    </row>
    <row r="41" customFormat="false" ht="16.5" hidden="false" customHeight="false" outlineLevel="0" collapsed="false">
      <c r="B41" s="902"/>
      <c r="C41" s="902"/>
      <c r="D41" s="902"/>
      <c r="E41" s="902"/>
      <c r="F41" s="902"/>
      <c r="G41" s="902"/>
      <c r="H41" s="902"/>
      <c r="I41" s="902"/>
      <c r="J41" s="902"/>
      <c r="K41" s="902"/>
      <c r="L41" s="826"/>
    </row>
    <row r="42" customFormat="false" ht="16.5" hidden="false" customHeight="false" outlineLevel="0" collapsed="false">
      <c r="B42" s="902"/>
      <c r="C42" s="902"/>
      <c r="D42" s="902"/>
      <c r="E42" s="902"/>
      <c r="F42" s="902"/>
      <c r="G42" s="902"/>
      <c r="H42" s="902"/>
      <c r="I42" s="902"/>
      <c r="J42" s="902"/>
      <c r="K42" s="902"/>
      <c r="L42" s="826"/>
    </row>
    <row r="43" customFormat="false" ht="16.5" hidden="false" customHeight="false" outlineLevel="0" collapsed="false">
      <c r="J43" s="956"/>
      <c r="K43" s="956"/>
      <c r="L43" s="826"/>
    </row>
  </sheetData>
  <mergeCells count="12">
    <mergeCell ref="A1:K1"/>
    <mergeCell ref="A3:A4"/>
    <mergeCell ref="B3:C3"/>
    <mergeCell ref="D3:E3"/>
    <mergeCell ref="F3:G3"/>
    <mergeCell ref="H3:I3"/>
    <mergeCell ref="J3:K3"/>
    <mergeCell ref="B29:C29"/>
    <mergeCell ref="D29:E29"/>
    <mergeCell ref="F29:G29"/>
    <mergeCell ref="H29:I29"/>
    <mergeCell ref="J29:K29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25.5" hidden="false" customHeight="false" outlineLevel="0" collapsed="false">
      <c r="A1" s="960" t="s">
        <v>651</v>
      </c>
      <c r="B1" s="960"/>
      <c r="C1" s="960"/>
      <c r="D1" s="960"/>
      <c r="E1" s="960"/>
      <c r="F1" s="960"/>
      <c r="G1" s="960"/>
      <c r="H1" s="960"/>
      <c r="I1" s="960"/>
      <c r="J1" s="960"/>
      <c r="K1" s="960"/>
      <c r="L1" s="960"/>
      <c r="M1" s="960"/>
      <c r="N1" s="960"/>
      <c r="O1" s="960"/>
      <c r="P1" s="960"/>
      <c r="Q1" s="960"/>
      <c r="R1" s="960"/>
      <c r="S1" s="960"/>
    </row>
    <row r="2" customFormat="false" ht="25.5" hidden="false" customHeight="false" outlineLevel="0" collapsed="false">
      <c r="A2" s="961"/>
      <c r="B2" s="961"/>
      <c r="C2" s="961"/>
      <c r="D2" s="962"/>
      <c r="E2" s="962"/>
      <c r="F2" s="962"/>
      <c r="G2" s="962"/>
      <c r="H2" s="962"/>
      <c r="I2" s="962"/>
      <c r="J2" s="963"/>
      <c r="K2" s="963"/>
      <c r="L2" s="963"/>
      <c r="M2" s="963"/>
      <c r="N2" s="963"/>
      <c r="O2" s="963"/>
      <c r="P2" s="963"/>
      <c r="Q2" s="963"/>
      <c r="R2" s="963"/>
      <c r="S2" s="961"/>
    </row>
    <row r="3" customFormat="false" ht="16.5" hidden="false" customHeight="false" outlineLevel="0" collapsed="false">
      <c r="A3" s="964" t="s">
        <v>246</v>
      </c>
      <c r="B3" s="965" t="s">
        <v>652</v>
      </c>
      <c r="C3" s="965"/>
      <c r="D3" s="965"/>
      <c r="E3" s="965"/>
      <c r="F3" s="965"/>
      <c r="G3" s="965"/>
      <c r="H3" s="965"/>
      <c r="I3" s="965"/>
      <c r="J3" s="965"/>
      <c r="K3" s="965"/>
      <c r="L3" s="965"/>
      <c r="M3" s="965"/>
      <c r="N3" s="965"/>
      <c r="O3" s="965"/>
      <c r="P3" s="965"/>
      <c r="Q3" s="965"/>
      <c r="R3" s="966" t="s">
        <v>246</v>
      </c>
      <c r="S3" s="966"/>
    </row>
    <row r="4" customFormat="false" ht="16.5" hidden="false" customHeight="false" outlineLevel="0" collapsed="false">
      <c r="A4" s="967"/>
      <c r="B4" s="968"/>
      <c r="C4" s="967"/>
      <c r="D4" s="969" t="s">
        <v>653</v>
      </c>
      <c r="E4" s="969"/>
      <c r="F4" s="969"/>
      <c r="G4" s="969"/>
      <c r="H4" s="970" t="s">
        <v>654</v>
      </c>
      <c r="I4" s="970"/>
      <c r="J4" s="969" t="s">
        <v>655</v>
      </c>
      <c r="K4" s="969"/>
      <c r="L4" s="970" t="s">
        <v>656</v>
      </c>
      <c r="M4" s="970"/>
      <c r="N4" s="970" t="s">
        <v>657</v>
      </c>
      <c r="O4" s="970"/>
      <c r="P4" s="971"/>
      <c r="Q4" s="972"/>
      <c r="R4" s="973" t="s">
        <v>658</v>
      </c>
      <c r="S4" s="973"/>
    </row>
    <row r="5" customFormat="false" ht="16.5" hidden="false" customHeight="false" outlineLevel="0" collapsed="false">
      <c r="A5" s="974" t="s">
        <v>246</v>
      </c>
      <c r="B5" s="975"/>
      <c r="C5" s="976"/>
      <c r="D5" s="977"/>
      <c r="E5" s="977"/>
      <c r="F5" s="978" t="s">
        <v>659</v>
      </c>
      <c r="G5" s="978"/>
      <c r="H5" s="979"/>
      <c r="I5" s="967"/>
      <c r="J5" s="977"/>
      <c r="K5" s="977"/>
      <c r="L5" s="980"/>
      <c r="M5" s="974"/>
      <c r="N5" s="981" t="s">
        <v>660</v>
      </c>
      <c r="O5" s="981"/>
      <c r="P5" s="982" t="s">
        <v>661</v>
      </c>
      <c r="Q5" s="982"/>
      <c r="R5" s="977"/>
      <c r="S5" s="977"/>
    </row>
    <row r="6" customFormat="false" ht="16.5" hidden="false" customHeight="false" outlineLevel="0" collapsed="false">
      <c r="A6" s="982" t="s">
        <v>581</v>
      </c>
      <c r="B6" s="983" t="s">
        <v>662</v>
      </c>
      <c r="C6" s="983"/>
      <c r="D6" s="984" t="s">
        <v>663</v>
      </c>
      <c r="E6" s="984"/>
      <c r="F6" s="985" t="s">
        <v>664</v>
      </c>
      <c r="G6" s="985"/>
      <c r="H6" s="986" t="s">
        <v>665</v>
      </c>
      <c r="I6" s="986"/>
      <c r="J6" s="983" t="s">
        <v>666</v>
      </c>
      <c r="K6" s="983"/>
      <c r="L6" s="986" t="s">
        <v>667</v>
      </c>
      <c r="M6" s="986"/>
      <c r="N6" s="986" t="s">
        <v>668</v>
      </c>
      <c r="O6" s="986"/>
      <c r="P6" s="987"/>
      <c r="Q6" s="988"/>
      <c r="R6" s="984" t="s">
        <v>669</v>
      </c>
      <c r="S6" s="984"/>
    </row>
    <row r="7" customFormat="false" ht="16.5" hidden="false" customHeight="false" outlineLevel="0" collapsed="false">
      <c r="A7" s="989"/>
      <c r="B7" s="990" t="s">
        <v>248</v>
      </c>
      <c r="C7" s="991" t="s">
        <v>670</v>
      </c>
      <c r="D7" s="992" t="s">
        <v>248</v>
      </c>
      <c r="E7" s="992" t="s">
        <v>670</v>
      </c>
      <c r="F7" s="992" t="s">
        <v>248</v>
      </c>
      <c r="G7" s="992" t="s">
        <v>670</v>
      </c>
      <c r="H7" s="990" t="s">
        <v>248</v>
      </c>
      <c r="I7" s="991" t="s">
        <v>670</v>
      </c>
      <c r="J7" s="990" t="s">
        <v>248</v>
      </c>
      <c r="K7" s="991" t="s">
        <v>670</v>
      </c>
      <c r="L7" s="990" t="s">
        <v>248</v>
      </c>
      <c r="M7" s="991" t="s">
        <v>670</v>
      </c>
      <c r="N7" s="990" t="s">
        <v>248</v>
      </c>
      <c r="O7" s="993" t="s">
        <v>670</v>
      </c>
      <c r="P7" s="990" t="s">
        <v>248</v>
      </c>
      <c r="Q7" s="993" t="s">
        <v>670</v>
      </c>
      <c r="R7" s="990" t="s">
        <v>248</v>
      </c>
      <c r="S7" s="978" t="s">
        <v>670</v>
      </c>
    </row>
    <row r="8" customFormat="false" ht="16.5" hidden="false" customHeight="false" outlineLevel="0" collapsed="false">
      <c r="A8" s="994"/>
      <c r="B8" s="995" t="s">
        <v>258</v>
      </c>
      <c r="C8" s="996" t="s">
        <v>671</v>
      </c>
      <c r="D8" s="997" t="s">
        <v>258</v>
      </c>
      <c r="E8" s="997" t="s">
        <v>671</v>
      </c>
      <c r="F8" s="997" t="s">
        <v>258</v>
      </c>
      <c r="G8" s="997" t="s">
        <v>671</v>
      </c>
      <c r="H8" s="995" t="s">
        <v>258</v>
      </c>
      <c r="I8" s="996" t="s">
        <v>671</v>
      </c>
      <c r="J8" s="995" t="s">
        <v>258</v>
      </c>
      <c r="K8" s="996" t="s">
        <v>671</v>
      </c>
      <c r="L8" s="995" t="s">
        <v>258</v>
      </c>
      <c r="M8" s="996" t="s">
        <v>671</v>
      </c>
      <c r="N8" s="995" t="s">
        <v>258</v>
      </c>
      <c r="O8" s="996" t="s">
        <v>671</v>
      </c>
      <c r="P8" s="995" t="s">
        <v>258</v>
      </c>
      <c r="Q8" s="996" t="s">
        <v>671</v>
      </c>
      <c r="R8" s="995" t="s">
        <v>258</v>
      </c>
      <c r="S8" s="998" t="s">
        <v>671</v>
      </c>
    </row>
    <row r="9" customFormat="false" ht="4.5" hidden="false" customHeight="true" outlineLevel="0" collapsed="false">
      <c r="A9" s="999"/>
      <c r="B9" s="1000"/>
      <c r="C9" s="1001"/>
      <c r="D9" s="1002"/>
      <c r="E9" s="1003"/>
      <c r="F9" s="1004"/>
      <c r="G9" s="1004"/>
      <c r="H9" s="1002"/>
      <c r="I9" s="1003"/>
      <c r="J9" s="1000"/>
      <c r="K9" s="1004"/>
      <c r="L9" s="1002"/>
      <c r="M9" s="1003"/>
      <c r="N9" s="1004"/>
      <c r="O9" s="1004"/>
      <c r="P9" s="1005"/>
      <c r="Q9" s="1006"/>
      <c r="R9" s="1004"/>
      <c r="S9" s="1007"/>
    </row>
    <row r="10" customFormat="false" ht="16.5" hidden="false" customHeight="false" outlineLevel="0" collapsed="false">
      <c r="A10" s="982" t="s">
        <v>672</v>
      </c>
      <c r="B10" s="1008" t="n">
        <v>11284</v>
      </c>
      <c r="C10" s="1009" t="n">
        <v>58.9696008154152</v>
      </c>
      <c r="D10" s="1010" t="n">
        <v>5742</v>
      </c>
      <c r="E10" s="1011" t="n">
        <v>30.0073952394642</v>
      </c>
      <c r="F10" s="1012" t="n">
        <v>5517</v>
      </c>
      <c r="G10" s="1009" t="n">
        <v>28.8315568680118</v>
      </c>
      <c r="H10" s="1013" t="n">
        <v>723</v>
      </c>
      <c r="I10" s="1011" t="n">
        <v>3.77836063360025</v>
      </c>
      <c r="J10" s="1008" t="n">
        <v>1061</v>
      </c>
      <c r="K10" s="1009" t="n">
        <v>5.54473116493757</v>
      </c>
      <c r="L10" s="1010" t="n">
        <v>234</v>
      </c>
      <c r="M10" s="1011" t="n">
        <v>1.22287190631045</v>
      </c>
      <c r="N10" s="1008" t="n">
        <v>1607</v>
      </c>
      <c r="O10" s="1014" t="n">
        <v>8.39809894632862</v>
      </c>
      <c r="P10" s="1010" t="n">
        <v>1917</v>
      </c>
      <c r="Q10" s="1015" t="n">
        <v>10.0181429247741</v>
      </c>
      <c r="R10" s="1008" t="n">
        <v>2281</v>
      </c>
      <c r="S10" s="1016" t="n">
        <v>11.9203881123681</v>
      </c>
    </row>
    <row r="11" customFormat="false" ht="16.5" hidden="false" customHeight="false" outlineLevel="0" collapsed="false">
      <c r="A11" s="982" t="s">
        <v>673</v>
      </c>
      <c r="B11" s="1008" t="n">
        <v>12187</v>
      </c>
      <c r="C11" s="1009" t="n">
        <v>62.9613122445571</v>
      </c>
      <c r="D11" s="1010" t="n">
        <v>6510</v>
      </c>
      <c r="E11" s="1011" t="n">
        <v>33.6324068853751</v>
      </c>
      <c r="F11" s="1012" t="n">
        <v>6270</v>
      </c>
      <c r="G11" s="1009" t="n">
        <v>32.392502484071</v>
      </c>
      <c r="H11" s="1013" t="n">
        <v>828</v>
      </c>
      <c r="I11" s="1011" t="n">
        <v>4.27767018449933</v>
      </c>
      <c r="J11" s="1008" t="n">
        <v>1032</v>
      </c>
      <c r="K11" s="1009" t="n">
        <v>5.33158892560785</v>
      </c>
      <c r="L11" s="1010" t="n">
        <v>289</v>
      </c>
      <c r="M11" s="1011" t="n">
        <v>1.49305154990375</v>
      </c>
      <c r="N11" s="1008" t="n">
        <v>1531</v>
      </c>
      <c r="O11" s="1014" t="n">
        <v>7.90955682665274</v>
      </c>
      <c r="P11" s="1010" t="n">
        <v>1997</v>
      </c>
      <c r="Q11" s="1015" t="n">
        <v>10.3170378725183</v>
      </c>
      <c r="R11" s="1008" t="n">
        <v>2260</v>
      </c>
      <c r="S11" s="1016" t="n">
        <v>11.6757664456141</v>
      </c>
    </row>
    <row r="12" customFormat="false" ht="16.5" hidden="false" customHeight="false" outlineLevel="0" collapsed="false">
      <c r="A12" s="982" t="s">
        <v>674</v>
      </c>
      <c r="B12" s="1008" t="n">
        <v>13024</v>
      </c>
      <c r="C12" s="1009" t="n">
        <v>66.5725770155622</v>
      </c>
      <c r="D12" s="1010" t="n">
        <v>7240</v>
      </c>
      <c r="E12" s="1011" t="n">
        <v>37.0074829232701</v>
      </c>
      <c r="F12" s="1012" t="n">
        <v>7034</v>
      </c>
      <c r="G12" s="1009" t="n">
        <v>35.9545075804257</v>
      </c>
      <c r="H12" s="1013" t="n">
        <v>914</v>
      </c>
      <c r="I12" s="1011" t="n">
        <v>4.67193914252333</v>
      </c>
      <c r="J12" s="1008" t="n">
        <v>1135</v>
      </c>
      <c r="K12" s="1009" t="n">
        <v>5.80158744722536</v>
      </c>
      <c r="L12" s="1010" t="n">
        <v>268</v>
      </c>
      <c r="M12" s="1011" t="n">
        <v>1.36989025185586</v>
      </c>
      <c r="N12" s="1008" t="n">
        <v>1569</v>
      </c>
      <c r="O12" s="1014" t="n">
        <v>8.01999181030537</v>
      </c>
      <c r="P12" s="1010" t="n">
        <v>1898</v>
      </c>
      <c r="Q12" s="1015" t="n">
        <v>9.70168544038215</v>
      </c>
      <c r="R12" s="1008" t="n">
        <v>1851</v>
      </c>
      <c r="S12" s="1016" t="n">
        <v>9.46144349322832</v>
      </c>
    </row>
    <row r="13" customFormat="false" ht="16.5" hidden="false" customHeight="false" outlineLevel="0" collapsed="false">
      <c r="A13" s="982" t="s">
        <v>675</v>
      </c>
      <c r="B13" s="1008" t="n">
        <v>13730</v>
      </c>
      <c r="C13" s="1009" t="n">
        <v>69.3847427953572</v>
      </c>
      <c r="D13" s="1010" t="n">
        <v>7733</v>
      </c>
      <c r="E13" s="1011" t="n">
        <v>39.0788212699561</v>
      </c>
      <c r="F13" s="1012" t="n">
        <v>7524</v>
      </c>
      <c r="G13" s="1009" t="n">
        <v>38.0226369113086</v>
      </c>
      <c r="H13" s="1013" t="n">
        <v>907</v>
      </c>
      <c r="I13" s="1011" t="n">
        <v>4.58353690570932</v>
      </c>
      <c r="J13" s="1008" t="n">
        <v>1194</v>
      </c>
      <c r="K13" s="1009" t="n">
        <v>6.03389533122043</v>
      </c>
      <c r="L13" s="1010" t="n">
        <v>327</v>
      </c>
      <c r="M13" s="1011" t="n">
        <v>1.65249897262067</v>
      </c>
      <c r="N13" s="1008" t="n">
        <v>1517</v>
      </c>
      <c r="O13" s="1014" t="n">
        <v>7.66618024913014</v>
      </c>
      <c r="P13" s="1010" t="n">
        <v>2052</v>
      </c>
      <c r="Q13" s="1015" t="n">
        <v>10.3698100667205</v>
      </c>
      <c r="R13" s="1008" t="n">
        <v>1790</v>
      </c>
      <c r="S13" s="1016" t="n">
        <v>9.0457894831529</v>
      </c>
    </row>
    <row r="14" customFormat="false" ht="16.5" hidden="false" customHeight="false" outlineLevel="0" collapsed="false">
      <c r="A14" s="982" t="s">
        <v>676</v>
      </c>
      <c r="B14" s="1008" t="n">
        <v>14047</v>
      </c>
      <c r="C14" s="1009" t="n">
        <v>70.2152484506108</v>
      </c>
      <c r="D14" s="1010" t="n">
        <v>7851</v>
      </c>
      <c r="E14" s="1011" t="n">
        <v>39.2439606738624</v>
      </c>
      <c r="F14" s="1012" t="n">
        <v>7584</v>
      </c>
      <c r="G14" s="1009" t="n">
        <v>37.909336103754</v>
      </c>
      <c r="H14" s="1013" t="n">
        <v>812</v>
      </c>
      <c r="I14" s="1011" t="n">
        <v>4.0588582431762</v>
      </c>
      <c r="J14" s="1008" t="n">
        <v>1260</v>
      </c>
      <c r="K14" s="1009" t="n">
        <v>6.29822830837685</v>
      </c>
      <c r="L14" s="1010" t="n">
        <v>395</v>
      </c>
      <c r="M14" s="1011" t="n">
        <v>1.97444458873719</v>
      </c>
      <c r="N14" s="1008" t="n">
        <v>1518</v>
      </c>
      <c r="O14" s="1014" t="n">
        <v>7.58786553342545</v>
      </c>
      <c r="P14" s="1010" t="n">
        <v>2211</v>
      </c>
      <c r="Q14" s="1015" t="n">
        <v>11.0518911030327</v>
      </c>
      <c r="R14" s="1008" t="n">
        <v>1573</v>
      </c>
      <c r="S14" s="1016" t="n">
        <v>7.86278819767999</v>
      </c>
    </row>
    <row r="15" customFormat="false" ht="16.5" hidden="false" customHeight="false" outlineLevel="0" collapsed="false">
      <c r="A15" s="982" t="s">
        <v>677</v>
      </c>
      <c r="B15" s="1008" t="n">
        <v>13928</v>
      </c>
      <c r="C15" s="1009" t="n">
        <v>68.8475509194074</v>
      </c>
      <c r="D15" s="1010" t="n">
        <v>7569</v>
      </c>
      <c r="E15" s="1011" t="n">
        <v>37.4143533105252</v>
      </c>
      <c r="F15" s="1012" t="n">
        <v>7333</v>
      </c>
      <c r="G15" s="1009" t="n">
        <v>36.2477807935105</v>
      </c>
      <c r="H15" s="1013" t="n">
        <v>919</v>
      </c>
      <c r="I15" s="1011" t="n">
        <v>4.54271247091725</v>
      </c>
      <c r="J15" s="1008" t="n">
        <v>1118</v>
      </c>
      <c r="K15" s="1009" t="n">
        <v>5.52639014416266</v>
      </c>
      <c r="L15" s="1010" t="n">
        <v>407</v>
      </c>
      <c r="M15" s="1011" t="n">
        <v>2.01184328146172</v>
      </c>
      <c r="N15" s="1008" t="n">
        <v>1665</v>
      </c>
      <c r="O15" s="1014" t="n">
        <v>8.23026796961613</v>
      </c>
      <c r="P15" s="1010" t="n">
        <v>2250</v>
      </c>
      <c r="Q15" s="1015" t="n">
        <v>11.1219837427245</v>
      </c>
      <c r="R15" s="1008" t="n">
        <v>1359</v>
      </c>
      <c r="S15" s="1016" t="n">
        <v>6.71767818060559</v>
      </c>
    </row>
    <row r="16" customFormat="false" ht="16.5" hidden="false" customHeight="false" outlineLevel="0" collapsed="false">
      <c r="A16" s="982" t="s">
        <v>678</v>
      </c>
      <c r="B16" s="1008" t="n">
        <v>13636</v>
      </c>
      <c r="C16" s="1009" t="n">
        <v>66.663720347942</v>
      </c>
      <c r="D16" s="1010" t="n">
        <v>7498</v>
      </c>
      <c r="E16" s="1011" t="n">
        <v>36.6562463456196</v>
      </c>
      <c r="F16" s="1012" t="n">
        <v>7322</v>
      </c>
      <c r="G16" s="1009" t="n">
        <v>35.7958169835459</v>
      </c>
      <c r="H16" s="1013" t="n">
        <v>996</v>
      </c>
      <c r="I16" s="1011" t="n">
        <v>4.86924798082651</v>
      </c>
      <c r="J16" s="1008" t="n">
        <v>1156</v>
      </c>
      <c r="K16" s="1009" t="n">
        <v>5.65145649180265</v>
      </c>
      <c r="L16" s="1010" t="n">
        <v>344</v>
      </c>
      <c r="M16" s="1011" t="n">
        <v>1.68174829859871</v>
      </c>
      <c r="N16" s="1008" t="n">
        <v>1437</v>
      </c>
      <c r="O16" s="1014" t="n">
        <v>7.02521018920451</v>
      </c>
      <c r="P16" s="1010" t="n">
        <v>2205</v>
      </c>
      <c r="Q16" s="1015" t="n">
        <v>10.77981104189</v>
      </c>
      <c r="R16" s="1008" t="n">
        <v>1465</v>
      </c>
      <c r="S16" s="1016" t="n">
        <v>7.16209667862533</v>
      </c>
    </row>
    <row r="17" customFormat="false" ht="16.5" hidden="false" customHeight="false" outlineLevel="0" collapsed="false">
      <c r="A17" s="982" t="s">
        <v>679</v>
      </c>
      <c r="B17" s="1008" t="n">
        <v>13152</v>
      </c>
      <c r="C17" s="1009" t="n">
        <v>63.6756785439495</v>
      </c>
      <c r="D17" s="1010" t="n">
        <v>7377</v>
      </c>
      <c r="E17" s="1011" t="n">
        <v>35.7158972489899</v>
      </c>
      <c r="F17" s="1012" t="n">
        <v>7216</v>
      </c>
      <c r="G17" s="1009" t="n">
        <v>34.9364124371304</v>
      </c>
      <c r="H17" s="1013" t="n">
        <v>829</v>
      </c>
      <c r="I17" s="1011" t="n">
        <v>4.01362055299073</v>
      </c>
      <c r="J17" s="1008" t="n">
        <v>1056</v>
      </c>
      <c r="K17" s="1009" t="n">
        <v>5.11264572250689</v>
      </c>
      <c r="L17" s="1010" t="n">
        <v>401</v>
      </c>
      <c r="M17" s="1011" t="n">
        <v>1.94144974879286</v>
      </c>
      <c r="N17" s="1008" t="n">
        <v>1245</v>
      </c>
      <c r="O17" s="1014" t="n">
        <v>6.02769311034193</v>
      </c>
      <c r="P17" s="1010" t="n">
        <v>2244</v>
      </c>
      <c r="Q17" s="1015" t="n">
        <v>10.8643721603271</v>
      </c>
      <c r="R17" s="1008" t="n">
        <v>1381</v>
      </c>
      <c r="S17" s="1016" t="n">
        <v>6.68613990793752</v>
      </c>
    </row>
    <row r="18" customFormat="false" ht="16.5" hidden="false" customHeight="false" outlineLevel="0" collapsed="false">
      <c r="A18" s="982" t="s">
        <v>680</v>
      </c>
      <c r="B18" s="1008" t="n">
        <v>13270</v>
      </c>
      <c r="C18" s="1009" t="n">
        <v>63.6504262947729</v>
      </c>
      <c r="D18" s="1010" t="n">
        <v>7499</v>
      </c>
      <c r="E18" s="1011" t="n">
        <v>35.9694458767522</v>
      </c>
      <c r="F18" s="1012" t="n">
        <v>7367</v>
      </c>
      <c r="G18" s="1009" t="n">
        <v>35.3362992097658</v>
      </c>
      <c r="H18" s="1013" t="n">
        <v>872</v>
      </c>
      <c r="I18" s="1011" t="n">
        <v>4.18260525463768</v>
      </c>
      <c r="J18" s="1008" t="n">
        <v>985</v>
      </c>
      <c r="K18" s="1009" t="n">
        <v>4.72461717410334</v>
      </c>
      <c r="L18" s="1010" t="n">
        <v>489</v>
      </c>
      <c r="M18" s="1011" t="n">
        <v>2.34552060724521</v>
      </c>
      <c r="N18" s="1008" t="n">
        <v>1236</v>
      </c>
      <c r="O18" s="1014" t="n">
        <v>5.92855515450937</v>
      </c>
      <c r="P18" s="1010" t="n">
        <v>2189</v>
      </c>
      <c r="Q18" s="1015" t="n">
        <v>10.4996822275251</v>
      </c>
      <c r="R18" s="1008" t="n">
        <v>1301</v>
      </c>
      <c r="S18" s="1016" t="n">
        <v>6.2403319223436</v>
      </c>
    </row>
    <row r="19" customFormat="false" ht="16.5" hidden="false" customHeight="false" outlineLevel="0" collapsed="false">
      <c r="A19" s="982" t="s">
        <v>681</v>
      </c>
      <c r="B19" s="1008" t="n">
        <v>13219</v>
      </c>
      <c r="C19" s="1009" t="n">
        <v>62.6889673535074</v>
      </c>
      <c r="D19" s="1010" t="n">
        <v>7420</v>
      </c>
      <c r="E19" s="1011" t="n">
        <v>35.1881487073928</v>
      </c>
      <c r="F19" s="1012" t="n">
        <v>7250</v>
      </c>
      <c r="G19" s="1009" t="n">
        <v>34.3819512302692</v>
      </c>
      <c r="H19" s="1013" t="n">
        <v>694</v>
      </c>
      <c r="I19" s="1011" t="n">
        <v>3.29118264190439</v>
      </c>
      <c r="J19" s="1008" t="n">
        <v>1265</v>
      </c>
      <c r="K19" s="1009" t="n">
        <v>5.99905769741939</v>
      </c>
      <c r="L19" s="1010" t="n">
        <v>441</v>
      </c>
      <c r="M19" s="1011" t="n">
        <v>2.09137110242051</v>
      </c>
      <c r="N19" s="1008" t="n">
        <v>1154</v>
      </c>
      <c r="O19" s="1014" t="n">
        <v>5.47265816823871</v>
      </c>
      <c r="P19" s="1010" t="n">
        <v>2245</v>
      </c>
      <c r="Q19" s="1015" t="n">
        <v>10.6465490361316</v>
      </c>
      <c r="R19" s="1008" t="n">
        <v>1451</v>
      </c>
      <c r="S19" s="1016" t="n">
        <v>6.88113258415457</v>
      </c>
    </row>
    <row r="20" customFormat="false" ht="16.5" hidden="false" customHeight="false" outlineLevel="0" collapsed="false">
      <c r="A20" s="982" t="s">
        <v>682</v>
      </c>
      <c r="B20" s="1017" t="n">
        <v>12983</v>
      </c>
      <c r="C20" s="1009" t="n">
        <v>61.0457609518907</v>
      </c>
      <c r="D20" s="1010" t="n">
        <v>7537</v>
      </c>
      <c r="E20" s="1011" t="n">
        <v>35.4387969109143</v>
      </c>
      <c r="F20" s="1012" t="n">
        <v>7427</v>
      </c>
      <c r="G20" s="1009" t="n">
        <v>34.9215794954704</v>
      </c>
      <c r="H20" s="1013" t="n">
        <v>568</v>
      </c>
      <c r="I20" s="1011" t="n">
        <v>2.67072265429207</v>
      </c>
      <c r="J20" s="1017" t="n">
        <v>1260</v>
      </c>
      <c r="K20" s="1009" t="n">
        <v>5.92449039508452</v>
      </c>
      <c r="L20" s="1010" t="n">
        <v>363</v>
      </c>
      <c r="M20" s="1011" t="n">
        <v>1.70681747096482</v>
      </c>
      <c r="N20" s="1017" t="n">
        <v>1112</v>
      </c>
      <c r="O20" s="1014" t="n">
        <v>5.22859787248729</v>
      </c>
      <c r="P20" s="1010" t="n">
        <v>2143</v>
      </c>
      <c r="Q20" s="1015" t="n">
        <v>10.0763356481477</v>
      </c>
      <c r="R20" s="1017" t="n">
        <v>1618</v>
      </c>
      <c r="S20" s="1016" t="n">
        <v>7.60779798352917</v>
      </c>
    </row>
    <row r="21" customFormat="false" ht="16.5" hidden="false" customHeight="false" outlineLevel="0" collapsed="false">
      <c r="A21" s="982" t="s">
        <v>683</v>
      </c>
      <c r="B21" s="1017" t="n">
        <v>12422</v>
      </c>
      <c r="C21" s="1009" t="n">
        <v>57.9345633258077</v>
      </c>
      <c r="D21" s="1010" t="n">
        <v>7160</v>
      </c>
      <c r="E21" s="1011" t="n">
        <v>33.3932920151975</v>
      </c>
      <c r="F21" s="1012" t="n">
        <v>7077</v>
      </c>
      <c r="G21" s="1009" t="n">
        <v>33.0061910044068</v>
      </c>
      <c r="H21" s="1013" t="n">
        <v>517</v>
      </c>
      <c r="I21" s="1011" t="n">
        <v>2.41121954914205</v>
      </c>
      <c r="J21" s="1017" t="n">
        <v>1326</v>
      </c>
      <c r="K21" s="1009" t="n">
        <v>6.18428843745138</v>
      </c>
      <c r="L21" s="1010" t="n">
        <v>354</v>
      </c>
      <c r="M21" s="1011" t="n">
        <v>1.65100913036032</v>
      </c>
      <c r="N21" s="1017" t="n">
        <v>1115</v>
      </c>
      <c r="O21" s="1014" t="n">
        <v>5.20021237387503</v>
      </c>
      <c r="P21" s="1010" t="n">
        <v>1950</v>
      </c>
      <c r="Q21" s="1015" t="n">
        <v>9.09454181978144</v>
      </c>
      <c r="R21" s="1017" t="n">
        <v>1847</v>
      </c>
      <c r="S21" s="1016" t="n">
        <v>8.61416345699299</v>
      </c>
    </row>
    <row r="22" customFormat="false" ht="16.5" hidden="false" customHeight="false" outlineLevel="0" collapsed="false">
      <c r="A22" s="982" t="s">
        <v>684</v>
      </c>
      <c r="B22" s="1017" t="n">
        <v>11297</v>
      </c>
      <c r="C22" s="1009" t="n">
        <v>52.2184304758538</v>
      </c>
      <c r="D22" s="1010" t="n">
        <v>6646</v>
      </c>
      <c r="E22" s="1011" t="n">
        <v>30.7199866285319</v>
      </c>
      <c r="F22" s="1012" t="n">
        <v>6516</v>
      </c>
      <c r="G22" s="1009" t="n">
        <v>30.1190840914104</v>
      </c>
      <c r="H22" s="1013" t="n">
        <v>480</v>
      </c>
      <c r="I22" s="1011" t="n">
        <v>2.21871706014073</v>
      </c>
      <c r="J22" s="1017" t="n">
        <v>1260</v>
      </c>
      <c r="K22" s="1009" t="n">
        <v>5.82413228286942</v>
      </c>
      <c r="L22" s="1010" t="n">
        <v>260</v>
      </c>
      <c r="M22" s="1011" t="n">
        <v>1.2018050742429</v>
      </c>
      <c r="N22" s="1017" t="n">
        <v>917</v>
      </c>
      <c r="O22" s="1014" t="n">
        <v>4.23867405031052</v>
      </c>
      <c r="P22" s="1010" t="n">
        <v>1734</v>
      </c>
      <c r="Q22" s="1015" t="n">
        <v>8.01511537975839</v>
      </c>
      <c r="R22" s="1017" t="n">
        <v>2172</v>
      </c>
      <c r="S22" s="1016" t="n">
        <v>10.0396946971368</v>
      </c>
    </row>
    <row r="23" customFormat="false" ht="16.5" hidden="false" customHeight="false" outlineLevel="0" collapsed="false">
      <c r="A23" s="982" t="s">
        <v>685</v>
      </c>
      <c r="B23" s="1017" t="n">
        <v>10973</v>
      </c>
      <c r="C23" s="1009" t="n">
        <v>50.2525611380591</v>
      </c>
      <c r="D23" s="1010" t="n">
        <v>6203</v>
      </c>
      <c r="E23" s="1011" t="n">
        <v>28.4076038220524</v>
      </c>
      <c r="F23" s="1012" t="n">
        <v>5903</v>
      </c>
      <c r="G23" s="1009" t="n">
        <v>27.033707135511</v>
      </c>
      <c r="H23" s="1013" t="n">
        <v>382</v>
      </c>
      <c r="I23" s="1011" t="n">
        <v>1.74942844752926</v>
      </c>
      <c r="J23" s="1017" t="n">
        <v>1276</v>
      </c>
      <c r="K23" s="1009" t="n">
        <v>5.84364057342234</v>
      </c>
      <c r="L23" s="1010" t="n">
        <v>289</v>
      </c>
      <c r="M23" s="1011" t="n">
        <v>1.32352047470146</v>
      </c>
      <c r="N23" s="1017" t="n">
        <v>934</v>
      </c>
      <c r="O23" s="1014" t="n">
        <v>4.27739835076526</v>
      </c>
      <c r="P23" s="1010" t="n">
        <v>1889</v>
      </c>
      <c r="Q23" s="1015" t="n">
        <v>8.65096946958841</v>
      </c>
      <c r="R23" s="1017" t="n">
        <v>2177</v>
      </c>
      <c r="S23" s="1016" t="n">
        <v>9.96991028866806</v>
      </c>
    </row>
    <row r="24" customFormat="false" ht="16.5" hidden="false" customHeight="false" outlineLevel="0" collapsed="false">
      <c r="A24" s="982" t="s">
        <v>686</v>
      </c>
      <c r="B24" s="1017" t="n">
        <v>12960</v>
      </c>
      <c r="C24" s="1009" t="n">
        <v>58.8810180455328</v>
      </c>
      <c r="D24" s="1010" t="n">
        <v>5648</v>
      </c>
      <c r="E24" s="1011" t="n">
        <v>25.6604930494729</v>
      </c>
      <c r="F24" s="1012" t="n">
        <v>5526</v>
      </c>
      <c r="G24" s="1009" t="n">
        <v>25.1062118610813</v>
      </c>
      <c r="H24" s="1013" t="n">
        <v>410</v>
      </c>
      <c r="I24" s="1011" t="n">
        <v>1.86274825607009</v>
      </c>
      <c r="J24" s="1017" t="n">
        <v>1466</v>
      </c>
      <c r="K24" s="1009" t="n">
        <v>6.66046083755795</v>
      </c>
      <c r="L24" s="1010" t="n">
        <v>217</v>
      </c>
      <c r="M24" s="1011" t="n">
        <v>0.985893589188318</v>
      </c>
      <c r="N24" s="1017" t="n">
        <v>829</v>
      </c>
      <c r="O24" s="1014" t="n">
        <v>3.76638610800514</v>
      </c>
      <c r="P24" s="1010" t="n">
        <v>4390</v>
      </c>
      <c r="Q24" s="1015" t="n">
        <v>19.9450362052383</v>
      </c>
      <c r="R24" s="1017" t="n">
        <v>2281</v>
      </c>
      <c r="S24" s="1016" t="n">
        <v>10.3632409075509</v>
      </c>
    </row>
    <row r="25" customFormat="false" ht="16.5" hidden="false" customHeight="false" outlineLevel="0" collapsed="false">
      <c r="A25" s="982" t="s">
        <v>687</v>
      </c>
      <c r="B25" s="1017" t="n">
        <v>10515</v>
      </c>
      <c r="C25" s="1009" t="n">
        <v>47.3978939378026</v>
      </c>
      <c r="D25" s="1010" t="n">
        <v>5534</v>
      </c>
      <c r="E25" s="1011" t="n">
        <v>24.9453109892344</v>
      </c>
      <c r="F25" s="1012" t="n">
        <v>5420</v>
      </c>
      <c r="G25" s="1009" t="n">
        <v>24.4314393859144</v>
      </c>
      <c r="H25" s="1013" t="n">
        <v>448</v>
      </c>
      <c r="I25" s="1011" t="n">
        <v>2.01942524813462</v>
      </c>
      <c r="J25" s="1017" t="n">
        <v>1590</v>
      </c>
      <c r="K25" s="1009" t="n">
        <v>7.16715657262065</v>
      </c>
      <c r="L25" s="1010" t="n">
        <v>234</v>
      </c>
      <c r="M25" s="1011" t="n">
        <v>1.05478908049889</v>
      </c>
      <c r="N25" s="1017" t="n">
        <v>836</v>
      </c>
      <c r="O25" s="1014" t="n">
        <v>3.76839175767979</v>
      </c>
      <c r="P25" s="1010" t="n">
        <v>1873</v>
      </c>
      <c r="Q25" s="1015" t="n">
        <v>8.44282028963426</v>
      </c>
      <c r="R25" s="1017" t="n">
        <v>2471</v>
      </c>
      <c r="S25" s="1016" t="n">
        <v>11.1383923842425</v>
      </c>
    </row>
    <row r="26" customFormat="false" ht="16.5" hidden="false" customHeight="false" outlineLevel="0" collapsed="false">
      <c r="A26" s="982" t="s">
        <v>688</v>
      </c>
      <c r="B26" s="1017" t="n">
        <v>9513</v>
      </c>
      <c r="C26" s="1009" t="n">
        <v>42.5806763492609</v>
      </c>
      <c r="D26" s="1010" t="n">
        <v>4868</v>
      </c>
      <c r="E26" s="1011" t="n">
        <v>21.789417898476</v>
      </c>
      <c r="F26" s="1012" t="n">
        <v>4787</v>
      </c>
      <c r="G26" s="1009" t="n">
        <v>21.4268577403461</v>
      </c>
      <c r="H26" s="1013" t="n">
        <v>401</v>
      </c>
      <c r="I26" s="1011" t="n">
        <v>1.79489658530996</v>
      </c>
      <c r="J26" s="1017" t="n">
        <v>1336</v>
      </c>
      <c r="K26" s="1009" t="n">
        <v>5.98000458347657</v>
      </c>
      <c r="L26" s="1010" t="n">
        <v>188</v>
      </c>
      <c r="M26" s="1011" t="n">
        <v>0.841497650968259</v>
      </c>
      <c r="N26" s="1017" t="n">
        <v>853</v>
      </c>
      <c r="O26" s="1014" t="n">
        <v>3.81807178870173</v>
      </c>
      <c r="P26" s="1010" t="n">
        <v>1867</v>
      </c>
      <c r="Q26" s="1015" t="n">
        <v>8.35678784232841</v>
      </c>
      <c r="R26" s="1017" t="n">
        <v>2781</v>
      </c>
      <c r="S26" s="1016" t="n">
        <v>12.4478987624613</v>
      </c>
    </row>
    <row r="27" customFormat="false" ht="16.5" hidden="false" customHeight="false" outlineLevel="0" collapsed="false">
      <c r="A27" s="982" t="s">
        <v>689</v>
      </c>
      <c r="B27" s="1018" t="n">
        <v>8489</v>
      </c>
      <c r="C27" s="1019" t="n">
        <v>37.7907447799447</v>
      </c>
      <c r="D27" s="1010" t="n">
        <v>4627</v>
      </c>
      <c r="E27" s="1011" t="n">
        <v>20.6</v>
      </c>
      <c r="F27" s="1012" t="n">
        <v>4322</v>
      </c>
      <c r="G27" s="1009" t="n">
        <v>19.24</v>
      </c>
      <c r="H27" s="1013" t="n">
        <v>333</v>
      </c>
      <c r="I27" s="1011" t="n">
        <v>1.48</v>
      </c>
      <c r="J27" s="1017" t="n">
        <v>1169</v>
      </c>
      <c r="K27" s="1009" t="n">
        <v>5.2</v>
      </c>
      <c r="L27" s="1010" t="n">
        <v>155</v>
      </c>
      <c r="M27" s="1011" t="n">
        <v>0.69</v>
      </c>
      <c r="N27" s="1017" t="n">
        <v>629</v>
      </c>
      <c r="O27" s="1014" t="n">
        <v>2.8</v>
      </c>
      <c r="P27" s="1010" t="n">
        <v>1576</v>
      </c>
      <c r="Q27" s="1015" t="n">
        <v>7.02</v>
      </c>
      <c r="R27" s="1018" t="n">
        <v>3053</v>
      </c>
      <c r="S27" s="1020" t="n">
        <v>13.5911348584252</v>
      </c>
    </row>
    <row r="28" customFormat="false" ht="16.5" hidden="false" customHeight="false" outlineLevel="0" collapsed="false">
      <c r="A28" s="982" t="s">
        <v>690</v>
      </c>
      <c r="B28" s="1018" t="n">
        <v>8191</v>
      </c>
      <c r="C28" s="1019" t="n">
        <v>36.3</v>
      </c>
      <c r="D28" s="1010" t="n">
        <v>4484</v>
      </c>
      <c r="E28" s="1011" t="n">
        <v>19.87</v>
      </c>
      <c r="F28" s="1012" t="n">
        <v>4389</v>
      </c>
      <c r="G28" s="1009" t="n">
        <v>19.45</v>
      </c>
      <c r="H28" s="1013" t="n">
        <v>349</v>
      </c>
      <c r="I28" s="1011" t="n">
        <v>1.55</v>
      </c>
      <c r="J28" s="1017" t="n">
        <v>1180</v>
      </c>
      <c r="K28" s="1009" t="n">
        <v>5.23</v>
      </c>
      <c r="L28" s="1010" t="n">
        <v>159</v>
      </c>
      <c r="M28" s="1011" t="n">
        <v>0.7</v>
      </c>
      <c r="N28" s="1017" t="n">
        <v>616</v>
      </c>
      <c r="O28" s="1014" t="n">
        <v>2.73</v>
      </c>
      <c r="P28" s="1010" t="n">
        <v>1403</v>
      </c>
      <c r="Q28" s="1015" t="n">
        <v>6.22</v>
      </c>
      <c r="R28" s="1018" t="n">
        <v>3195</v>
      </c>
      <c r="S28" s="1020" t="n">
        <v>14.16</v>
      </c>
    </row>
    <row r="29" customFormat="false" ht="16.5" hidden="false" customHeight="false" outlineLevel="0" collapsed="false">
      <c r="A29" s="982" t="s">
        <v>691</v>
      </c>
      <c r="B29" s="1018" t="n">
        <v>8453</v>
      </c>
      <c r="C29" s="1019" t="n">
        <v>37.33</v>
      </c>
      <c r="D29" s="1010" t="n">
        <v>4850</v>
      </c>
      <c r="E29" s="1011" t="n">
        <v>21.4157951247583</v>
      </c>
      <c r="F29" s="1012" t="n">
        <v>4735</v>
      </c>
      <c r="G29" s="1009" t="n">
        <v>20.9079979207692</v>
      </c>
      <c r="H29" s="1013" t="n">
        <v>324</v>
      </c>
      <c r="I29" s="1011" t="n">
        <v>1.43066342689107</v>
      </c>
      <c r="J29" s="1017" t="n">
        <v>1187</v>
      </c>
      <c r="K29" s="1009" t="n">
        <v>5.24135027073981</v>
      </c>
      <c r="L29" s="1010" t="n">
        <v>137</v>
      </c>
      <c r="M29" s="1011" t="n">
        <v>0.604941016926161</v>
      </c>
      <c r="N29" s="1017" t="n">
        <v>570</v>
      </c>
      <c r="O29" s="1014" t="n">
        <v>2.51690788064169</v>
      </c>
      <c r="P29" s="1010" t="n">
        <v>1385</v>
      </c>
      <c r="Q29" s="1015" t="n">
        <v>6.11564458717324</v>
      </c>
      <c r="R29" s="1018" t="n">
        <v>3468</v>
      </c>
      <c r="S29" s="1020" t="n">
        <v>15.3133974211674</v>
      </c>
    </row>
    <row r="30" customFormat="false" ht="16.5" hidden="false" customHeight="false" outlineLevel="0" collapsed="false">
      <c r="A30" s="982" t="s">
        <v>692</v>
      </c>
      <c r="B30" s="1008" t="n">
        <v>8365</v>
      </c>
      <c r="C30" s="1009" t="n">
        <v>36.801983725912</v>
      </c>
      <c r="D30" s="1010" t="n">
        <v>4846</v>
      </c>
      <c r="E30" s="1011" t="n">
        <v>21.3200732977609</v>
      </c>
      <c r="F30" s="1012" t="n">
        <v>4735</v>
      </c>
      <c r="G30" s="1009" t="n">
        <v>20.8317265920136</v>
      </c>
      <c r="H30" s="1013" t="n">
        <v>308</v>
      </c>
      <c r="I30" s="1011" t="n">
        <v>1.35505212045199</v>
      </c>
      <c r="J30" s="1008" t="n">
        <v>1252</v>
      </c>
      <c r="K30" s="1009" t="n">
        <v>5.50819887923991</v>
      </c>
      <c r="L30" s="1010" t="n">
        <v>122</v>
      </c>
      <c r="M30" s="1011" t="n">
        <v>0.53674142433488</v>
      </c>
      <c r="N30" s="1008" t="n">
        <v>626</v>
      </c>
      <c r="O30" s="1014" t="n">
        <v>2.75409943961996</v>
      </c>
      <c r="P30" s="1010" t="n">
        <v>1211</v>
      </c>
      <c r="Q30" s="1015" t="n">
        <v>5.32781856450442</v>
      </c>
      <c r="R30" s="1008" t="n">
        <v>4282</v>
      </c>
      <c r="S30" s="1014" t="n">
        <v>18.83874409018</v>
      </c>
    </row>
    <row r="31" customFormat="false" ht="16.5" hidden="false" customHeight="false" outlineLevel="0" collapsed="false">
      <c r="A31" s="982" t="s">
        <v>693</v>
      </c>
      <c r="B31" s="1008" t="n">
        <v>8011</v>
      </c>
      <c r="C31" s="1009" t="n">
        <v>35.0998567044297</v>
      </c>
      <c r="D31" s="1010" t="n">
        <v>4748</v>
      </c>
      <c r="E31" s="1011" t="n">
        <v>20.8031606082427</v>
      </c>
      <c r="F31" s="1012" t="n">
        <v>4637</v>
      </c>
      <c r="G31" s="1009" t="n">
        <v>20.3168188164325</v>
      </c>
      <c r="H31" s="1013" t="n">
        <v>301</v>
      </c>
      <c r="I31" s="1011" t="n">
        <v>1.31881873274664</v>
      </c>
      <c r="J31" s="1008" t="n">
        <v>1166</v>
      </c>
      <c r="K31" s="1009" t="n">
        <v>5.10877954279928</v>
      </c>
      <c r="L31" s="1010" t="n">
        <v>126</v>
      </c>
      <c r="M31" s="1011" t="n">
        <v>0.552063655568362</v>
      </c>
      <c r="N31" s="1008" t="n">
        <v>550</v>
      </c>
      <c r="O31" s="1014" t="n">
        <v>2.40980167113174</v>
      </c>
      <c r="P31" s="1010" t="n">
        <v>1120</v>
      </c>
      <c r="Q31" s="1015" t="n">
        <v>4.90723249394099</v>
      </c>
      <c r="R31" s="1008" t="n">
        <v>4406</v>
      </c>
      <c r="S31" s="1014" t="n">
        <v>19.3047021145572</v>
      </c>
    </row>
    <row r="32" customFormat="false" ht="16.5" hidden="false" customHeight="false" outlineLevel="0" collapsed="false">
      <c r="A32" s="982" t="s">
        <v>694</v>
      </c>
      <c r="B32" s="1008" t="n">
        <v>7130</v>
      </c>
      <c r="C32" s="1009" t="n">
        <v>31.1116719648142</v>
      </c>
      <c r="D32" s="1010" t="n">
        <v>4127</v>
      </c>
      <c r="E32" s="1011" t="n">
        <v>18.0081164374177</v>
      </c>
      <c r="F32" s="1012" t="n">
        <v>4007</v>
      </c>
      <c r="G32" s="1009" t="n">
        <v>17.4844978349243</v>
      </c>
      <c r="H32" s="1013" t="n">
        <v>324</v>
      </c>
      <c r="I32" s="1011" t="n">
        <v>1.41377022673209</v>
      </c>
      <c r="J32" s="1008" t="n">
        <v>1137</v>
      </c>
      <c r="K32" s="1009" t="n">
        <v>4.96128625862465</v>
      </c>
      <c r="L32" s="1010" t="n">
        <v>95</v>
      </c>
      <c r="M32" s="1011" t="n">
        <v>0.414531393640582</v>
      </c>
      <c r="N32" s="1008" t="n">
        <v>507</v>
      </c>
      <c r="O32" s="1014" t="n">
        <v>2.21228859553448</v>
      </c>
      <c r="P32" s="1010" t="n">
        <v>940</v>
      </c>
      <c r="Q32" s="1015" t="n">
        <v>4.10167905286471</v>
      </c>
      <c r="R32" s="1008" t="n">
        <v>3933</v>
      </c>
      <c r="S32" s="1014" t="n">
        <v>17.1615996967201</v>
      </c>
    </row>
    <row r="33" customFormat="false" ht="28.5" hidden="false" customHeight="true" outlineLevel="0" collapsed="false">
      <c r="A33" s="1021"/>
      <c r="B33" s="1022" t="s">
        <v>78</v>
      </c>
      <c r="C33" s="1022"/>
      <c r="D33" s="1023" t="s">
        <v>695</v>
      </c>
      <c r="E33" s="1023"/>
      <c r="F33" s="1024" t="s">
        <v>659</v>
      </c>
      <c r="G33" s="1024"/>
      <c r="H33" s="1023" t="s">
        <v>696</v>
      </c>
      <c r="I33" s="1023"/>
      <c r="J33" s="1024" t="s">
        <v>697</v>
      </c>
      <c r="K33" s="1024"/>
      <c r="L33" s="1023" t="s">
        <v>698</v>
      </c>
      <c r="M33" s="1023"/>
      <c r="N33" s="1024" t="s">
        <v>699</v>
      </c>
      <c r="O33" s="1024"/>
      <c r="P33" s="1023" t="s">
        <v>190</v>
      </c>
      <c r="Q33" s="1023"/>
      <c r="R33" s="1024" t="s">
        <v>80</v>
      </c>
      <c r="S33" s="1024"/>
    </row>
    <row r="34" customFormat="false" ht="16.5" hidden="false" customHeight="false" outlineLevel="0" collapsed="false">
      <c r="A34" s="982" t="s">
        <v>700</v>
      </c>
      <c r="B34" s="1008" t="n">
        <v>7077</v>
      </c>
      <c r="C34" s="1009" t="n">
        <v>30.7726478339395</v>
      </c>
      <c r="D34" s="1025" t="n">
        <v>3871</v>
      </c>
      <c r="E34" s="1026" t="n">
        <v>16.8321209220263</v>
      </c>
      <c r="F34" s="1008" t="n">
        <v>3646</v>
      </c>
      <c r="G34" s="1009" t="n">
        <v>15.8537620464241</v>
      </c>
      <c r="H34" s="1025" t="n">
        <v>323</v>
      </c>
      <c r="I34" s="1026" t="n">
        <v>1.40448851919775</v>
      </c>
      <c r="J34" s="1008" t="n">
        <v>1157</v>
      </c>
      <c r="K34" s="1009" t="n">
        <v>5.03093875142971</v>
      </c>
      <c r="L34" s="1025" t="n">
        <v>116</v>
      </c>
      <c r="M34" s="1026" t="n">
        <v>0.504398353643774</v>
      </c>
      <c r="N34" s="1008" t="n">
        <v>492</v>
      </c>
      <c r="O34" s="1009" t="n">
        <v>2.1393447413167</v>
      </c>
      <c r="P34" s="1025" t="n">
        <v>1118</v>
      </c>
      <c r="Q34" s="1026" t="n">
        <v>4.86135654632534</v>
      </c>
      <c r="R34" s="1008" t="n">
        <v>4128</v>
      </c>
      <c r="S34" s="1009" t="n">
        <v>17.9496241710474</v>
      </c>
    </row>
    <row r="35" customFormat="false" ht="16.5" hidden="false" customHeight="false" outlineLevel="0" collapsed="false">
      <c r="A35" s="982" t="s">
        <v>701</v>
      </c>
      <c r="B35" s="1008" t="n">
        <v>7358</v>
      </c>
      <c r="C35" s="1009" t="n">
        <v>31.8826234156074</v>
      </c>
      <c r="D35" s="1010" t="n">
        <v>3695</v>
      </c>
      <c r="E35" s="1011" t="n">
        <v>16.0106405980795</v>
      </c>
      <c r="F35" s="1008" t="n">
        <v>3464</v>
      </c>
      <c r="G35" s="1009" t="n">
        <v>15.0097047447219</v>
      </c>
      <c r="H35" s="1010" t="n">
        <v>344</v>
      </c>
      <c r="I35" s="1011" t="n">
        <v>1.49057114093081</v>
      </c>
      <c r="J35" s="1008" t="n">
        <v>1047</v>
      </c>
      <c r="K35" s="1009" t="n">
        <v>4.53670925742606</v>
      </c>
      <c r="L35" s="1010" t="n">
        <v>101</v>
      </c>
      <c r="M35" s="1011" t="n">
        <v>0.437638619866315</v>
      </c>
      <c r="N35" s="1008" t="n">
        <v>465</v>
      </c>
      <c r="O35" s="1009" t="n">
        <v>2.01487087364194</v>
      </c>
      <c r="P35" s="1010" t="n">
        <v>1706</v>
      </c>
      <c r="Q35" s="1011" t="n">
        <v>7.3921929256627</v>
      </c>
      <c r="R35" s="1008" t="n">
        <v>4063</v>
      </c>
      <c r="S35" s="1009" t="n">
        <v>17.6052050744241</v>
      </c>
    </row>
    <row r="36" customFormat="false" ht="16.5" hidden="false" customHeight="false" outlineLevel="0" collapsed="false">
      <c r="A36" s="982" t="s">
        <v>702</v>
      </c>
      <c r="B36" s="1008" t="n">
        <v>6669</v>
      </c>
      <c r="C36" s="1009" t="n">
        <v>28.8</v>
      </c>
      <c r="D36" s="1010" t="n">
        <v>3773</v>
      </c>
      <c r="E36" s="1011" t="n">
        <v>16.3</v>
      </c>
      <c r="F36" s="1008" t="n">
        <v>3515</v>
      </c>
      <c r="G36" s="1009" t="n">
        <v>15.2</v>
      </c>
      <c r="H36" s="1010" t="n">
        <v>274</v>
      </c>
      <c r="I36" s="1011" t="n">
        <v>1.2</v>
      </c>
      <c r="J36" s="1008" t="n">
        <v>1178</v>
      </c>
      <c r="K36" s="1009" t="n">
        <v>5.1</v>
      </c>
      <c r="L36" s="1010" t="n">
        <v>74</v>
      </c>
      <c r="M36" s="1011" t="n">
        <v>0.3</v>
      </c>
      <c r="N36" s="1008" t="n">
        <v>381</v>
      </c>
      <c r="O36" s="1009" t="n">
        <v>1.6</v>
      </c>
      <c r="P36" s="1010" t="n">
        <v>989</v>
      </c>
      <c r="Q36" s="1011" t="n">
        <v>4.3</v>
      </c>
      <c r="R36" s="1008" t="n">
        <v>3889</v>
      </c>
      <c r="S36" s="1009" t="n">
        <v>16.805707718</v>
      </c>
    </row>
    <row r="37" customFormat="false" ht="16.5" hidden="false" customHeight="false" outlineLevel="0" collapsed="false">
      <c r="A37" s="982" t="s">
        <v>703</v>
      </c>
      <c r="B37" s="1008" t="n">
        <v>6726</v>
      </c>
      <c r="C37" s="1011" t="n">
        <f aca="false">B37/23193518*100000</f>
        <v>28.999481665524</v>
      </c>
      <c r="D37" s="1008" t="n">
        <v>3704</v>
      </c>
      <c r="E37" s="1011" t="n">
        <f aca="false">D37/23193518*100000</f>
        <v>15.9699791984985</v>
      </c>
      <c r="F37" s="1008" t="n">
        <v>3470</v>
      </c>
      <c r="G37" s="1009" t="n">
        <f aca="false">F37/23193518*100000</f>
        <v>14.9610766249432</v>
      </c>
      <c r="H37" s="1010" t="n">
        <v>242</v>
      </c>
      <c r="I37" s="1011" t="n">
        <f aca="false">H37/23193518*100000</f>
        <v>1.04339496923235</v>
      </c>
      <c r="J37" s="1008" t="n">
        <v>1120</v>
      </c>
      <c r="K37" s="1011" t="n">
        <f aca="false">J37/23193518*100000</f>
        <v>4.82893539479436</v>
      </c>
      <c r="L37" s="1010" t="n">
        <v>105</v>
      </c>
      <c r="M37" s="1011" t="n">
        <f aca="false">L37/23193518*100000</f>
        <v>0.452712693261971</v>
      </c>
      <c r="N37" s="1008" t="n">
        <v>344</v>
      </c>
      <c r="O37" s="1009" t="n">
        <f aca="false">N37/23193518*100000</f>
        <v>1.48317301411541</v>
      </c>
      <c r="P37" s="1010" t="n">
        <v>1211</v>
      </c>
      <c r="Q37" s="1011" t="n">
        <f aca="false">P37/23193518*100000</f>
        <v>5.2212863956214</v>
      </c>
      <c r="R37" s="1008" t="n">
        <v>3507</v>
      </c>
      <c r="S37" s="1009" t="n">
        <f aca="false">R37/23193518*100000</f>
        <v>15.1206039549498</v>
      </c>
    </row>
    <row r="38" customFormat="false" ht="5.25" hidden="false" customHeight="true" outlineLevel="0" collapsed="false">
      <c r="A38" s="1027"/>
      <c r="B38" s="1028"/>
      <c r="C38" s="1028"/>
      <c r="D38" s="1029"/>
      <c r="E38" s="1030"/>
      <c r="F38" s="1028"/>
      <c r="G38" s="1028"/>
      <c r="H38" s="1029"/>
      <c r="I38" s="1030"/>
      <c r="J38" s="1028"/>
      <c r="K38" s="1028"/>
      <c r="L38" s="1029"/>
      <c r="M38" s="1030"/>
      <c r="N38" s="1028"/>
      <c r="O38" s="1028"/>
      <c r="P38" s="1029"/>
      <c r="Q38" s="1030"/>
      <c r="R38" s="1028"/>
      <c r="S38" s="1028"/>
    </row>
    <row r="39" customFormat="false" ht="16.5" hidden="false" customHeight="false" outlineLevel="0" collapsed="false">
      <c r="A39" s="1031" t="s">
        <v>704</v>
      </c>
      <c r="B39" s="785"/>
      <c r="C39" s="785"/>
      <c r="D39" s="785"/>
      <c r="E39" s="785"/>
      <c r="F39" s="785"/>
      <c r="G39" s="819"/>
      <c r="H39" s="785"/>
      <c r="I39" s="785"/>
      <c r="J39" s="785"/>
      <c r="K39" s="785"/>
      <c r="L39" s="785"/>
      <c r="M39" s="785"/>
      <c r="N39" s="785"/>
      <c r="O39" s="785"/>
      <c r="P39" s="785"/>
      <c r="Q39" s="785"/>
      <c r="R39" s="785"/>
      <c r="S39" s="785"/>
    </row>
    <row r="40" customFormat="false" ht="16.5" hidden="false" customHeight="false" outlineLevel="0" collapsed="false">
      <c r="A40" s="1032" t="s">
        <v>705</v>
      </c>
      <c r="B40" s="776"/>
      <c r="C40" s="776"/>
      <c r="D40" s="776"/>
      <c r="E40" s="776"/>
      <c r="F40" s="776"/>
      <c r="G40" s="776"/>
      <c r="H40" s="776"/>
      <c r="I40" s="776"/>
      <c r="J40" s="777"/>
      <c r="K40" s="777"/>
      <c r="L40" s="777"/>
      <c r="M40" s="777"/>
      <c r="N40" s="777"/>
      <c r="O40" s="777"/>
      <c r="P40" s="776"/>
      <c r="Q40" s="776"/>
      <c r="R40" s="776"/>
      <c r="S40" s="776"/>
    </row>
  </sheetData>
  <mergeCells count="29">
    <mergeCell ref="A1:S1"/>
    <mergeCell ref="B3:Q3"/>
    <mergeCell ref="R3:S3"/>
    <mergeCell ref="D4:G4"/>
    <mergeCell ref="H4:I4"/>
    <mergeCell ref="J4:K4"/>
    <mergeCell ref="L4:M4"/>
    <mergeCell ref="N4:O4"/>
    <mergeCell ref="R4:S4"/>
    <mergeCell ref="F5:G5"/>
    <mergeCell ref="N5:O5"/>
    <mergeCell ref="P5:Q5"/>
    <mergeCell ref="B6:C6"/>
    <mergeCell ref="D6:E6"/>
    <mergeCell ref="F6:G6"/>
    <mergeCell ref="H6:I6"/>
    <mergeCell ref="J6:K6"/>
    <mergeCell ref="L6:M6"/>
    <mergeCell ref="N6:O6"/>
    <mergeCell ref="R6:S6"/>
    <mergeCell ref="B33:C33"/>
    <mergeCell ref="D33:E33"/>
    <mergeCell ref="F33:G33"/>
    <mergeCell ref="H33:I33"/>
    <mergeCell ref="J33:K33"/>
    <mergeCell ref="L33:M33"/>
    <mergeCell ref="N33:O33"/>
    <mergeCell ref="P33:Q33"/>
    <mergeCell ref="R33:S3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3.24"/>
  </cols>
  <sheetData>
    <row r="1" customFormat="false" ht="16.5" hidden="false" customHeight="false" outlineLevel="0" collapsed="false">
      <c r="A1" s="17" t="s">
        <v>191</v>
      </c>
    </row>
    <row r="2" customFormat="false" ht="16.5" hidden="false" customHeight="false" outlineLevel="0" collapsed="false">
      <c r="A2" s="18" t="s">
        <v>192</v>
      </c>
    </row>
    <row r="3" customFormat="false" ht="16.5" hidden="false" customHeight="false" outlineLevel="0" collapsed="false">
      <c r="A3" s="18" t="s">
        <v>193</v>
      </c>
    </row>
    <row r="4" customFormat="false" ht="16.5" hidden="false" customHeight="false" outlineLevel="0" collapsed="false">
      <c r="A4" s="18" t="s">
        <v>194</v>
      </c>
    </row>
    <row r="5" customFormat="false" ht="16.5" hidden="false" customHeight="false" outlineLevel="0" collapsed="false">
      <c r="A5" s="18" t="s">
        <v>195</v>
      </c>
    </row>
    <row r="6" customFormat="false" ht="16.5" hidden="false" customHeight="false" outlineLevel="0" collapsed="false">
      <c r="A6" s="18" t="s">
        <v>196</v>
      </c>
    </row>
    <row r="7" customFormat="false" ht="16.5" hidden="false" customHeight="false" outlineLevel="0" collapsed="false">
      <c r="A7" s="18" t="s">
        <v>197</v>
      </c>
    </row>
    <row r="8" customFormat="false" ht="16.5" hidden="false" customHeight="false" outlineLevel="0" collapsed="false">
      <c r="A8" s="18" t="s">
        <v>198</v>
      </c>
    </row>
    <row r="9" customFormat="false" ht="16.5" hidden="false" customHeight="false" outlineLevel="0" collapsed="false">
      <c r="A9" s="18" t="s">
        <v>199</v>
      </c>
    </row>
    <row r="10" customFormat="false" ht="16.5" hidden="false" customHeight="false" outlineLevel="0" collapsed="false">
      <c r="A10" s="18" t="s">
        <v>200</v>
      </c>
    </row>
    <row r="11" customFormat="false" ht="16.5" hidden="false" customHeight="false" outlineLevel="0" collapsed="false">
      <c r="A11" s="18" t="s">
        <v>201</v>
      </c>
    </row>
    <row r="12" customFormat="false" ht="16.5" hidden="false" customHeight="false" outlineLevel="0" collapsed="false">
      <c r="A12" s="18" t="s">
        <v>202</v>
      </c>
    </row>
    <row r="13" customFormat="false" ht="16.5" hidden="false" customHeight="false" outlineLevel="0" collapsed="false">
      <c r="A13" s="18" t="s">
        <v>203</v>
      </c>
    </row>
    <row r="14" customFormat="false" ht="16.5" hidden="false" customHeight="false" outlineLevel="0" collapsed="false">
      <c r="A14" s="18" t="s">
        <v>204</v>
      </c>
    </row>
    <row r="15" customFormat="false" ht="16.5" hidden="false" customHeight="false" outlineLevel="0" collapsed="false">
      <c r="A15" s="18" t="s">
        <v>205</v>
      </c>
    </row>
    <row r="16" customFormat="false" ht="16.5" hidden="false" customHeight="false" outlineLevel="0" collapsed="false">
      <c r="A16" s="18" t="s">
        <v>206</v>
      </c>
    </row>
    <row r="17" customFormat="false" ht="16.5" hidden="false" customHeight="false" outlineLevel="0" collapsed="false">
      <c r="A17" s="18" t="s">
        <v>207</v>
      </c>
    </row>
    <row r="18" customFormat="false" ht="16.5" hidden="false" customHeight="false" outlineLevel="0" collapsed="false">
      <c r="A18" s="18" t="s">
        <v>208</v>
      </c>
    </row>
    <row r="19" customFormat="false" ht="16.5" hidden="false" customHeight="false" outlineLevel="0" collapsed="false">
      <c r="A19" s="18" t="s">
        <v>209</v>
      </c>
    </row>
    <row r="20" customFormat="false" ht="16.5" hidden="false" customHeight="false" outlineLevel="0" collapsed="false">
      <c r="A20" s="18" t="s">
        <v>210</v>
      </c>
    </row>
    <row r="21" customFormat="false" ht="16.5" hidden="false" customHeight="false" outlineLevel="0" collapsed="false">
      <c r="A21" s="18" t="s">
        <v>211</v>
      </c>
    </row>
    <row r="22" customFormat="false" ht="16.5" hidden="false" customHeight="false" outlineLevel="0" collapsed="false">
      <c r="A22" s="18" t="s">
        <v>212</v>
      </c>
    </row>
    <row r="23" customFormat="false" ht="16.5" hidden="false" customHeight="false" outlineLevel="0" collapsed="false">
      <c r="A23" s="18" t="s">
        <v>213</v>
      </c>
    </row>
    <row r="24" customFormat="false" ht="16.5" hidden="false" customHeight="false" outlineLevel="0" collapsed="false">
      <c r="A24" s="18" t="s">
        <v>214</v>
      </c>
    </row>
    <row r="25" customFormat="false" ht="16.5" hidden="false" customHeight="false" outlineLevel="0" collapsed="false">
      <c r="A25" s="18" t="s">
        <v>215</v>
      </c>
    </row>
    <row r="26" customFormat="false" ht="16.5" hidden="false" customHeight="false" outlineLevel="0" collapsed="false">
      <c r="A26" s="18" t="s">
        <v>216</v>
      </c>
    </row>
    <row r="27" customFormat="false" ht="16.5" hidden="false" customHeight="false" outlineLevel="0" collapsed="false">
      <c r="A27" s="18" t="s">
        <v>217</v>
      </c>
    </row>
    <row r="28" customFormat="false" ht="16.5" hidden="false" customHeight="false" outlineLevel="0" collapsed="false">
      <c r="A28" s="18" t="s">
        <v>218</v>
      </c>
    </row>
    <row r="29" customFormat="false" ht="16.5" hidden="false" customHeight="false" outlineLevel="0" collapsed="false">
      <c r="A29" s="18" t="s">
        <v>219</v>
      </c>
    </row>
    <row r="30" customFormat="false" ht="16.5" hidden="false" customHeight="false" outlineLevel="0" collapsed="false">
      <c r="A30" s="18" t="s">
        <v>220</v>
      </c>
    </row>
    <row r="31" customFormat="false" ht="16.5" hidden="false" customHeight="false" outlineLevel="0" collapsed="false">
      <c r="A31" s="18" t="s">
        <v>221</v>
      </c>
    </row>
    <row r="32" customFormat="false" ht="16.5" hidden="false" customHeight="false" outlineLevel="0" collapsed="false">
      <c r="A32" s="18" t="s">
        <v>222</v>
      </c>
    </row>
    <row r="33" customFormat="false" ht="16.5" hidden="false" customHeight="false" outlineLevel="0" collapsed="false">
      <c r="A33" s="18" t="s">
        <v>223</v>
      </c>
    </row>
    <row r="34" customFormat="false" ht="16.5" hidden="false" customHeight="false" outlineLevel="0" collapsed="false">
      <c r="A34" s="18" t="s">
        <v>224</v>
      </c>
    </row>
    <row r="35" customFormat="false" ht="16.5" hidden="false" customHeight="false" outlineLevel="0" collapsed="false">
      <c r="A35" s="18" t="s">
        <v>225</v>
      </c>
    </row>
    <row r="36" customFormat="false" ht="16.5" hidden="false" customHeight="false" outlineLevel="0" collapsed="false">
      <c r="A36" s="18" t="s">
        <v>226</v>
      </c>
    </row>
    <row r="37" customFormat="false" ht="16.5" hidden="false" customHeight="false" outlineLevel="0" collapsed="false">
      <c r="A37" s="18" t="s">
        <v>227</v>
      </c>
    </row>
    <row r="38" customFormat="false" ht="16.5" hidden="false" customHeight="false" outlineLevel="0" collapsed="false">
      <c r="A38" s="18" t="s">
        <v>228</v>
      </c>
    </row>
    <row r="39" customFormat="false" ht="16.5" hidden="false" customHeight="false" outlineLevel="0" collapsed="false">
      <c r="A39" s="18" t="s">
        <v>229</v>
      </c>
    </row>
    <row r="40" customFormat="false" ht="16.5" hidden="false" customHeight="false" outlineLevel="0" collapsed="false">
      <c r="A40" s="19" t="s">
        <v>230</v>
      </c>
    </row>
    <row r="41" customFormat="false" ht="16.5" hidden="false" customHeight="false" outlineLevel="0" collapsed="false">
      <c r="A41" s="20" t="s">
        <v>231</v>
      </c>
    </row>
    <row r="42" customFormat="false" ht="16.5" hidden="false" customHeight="false" outlineLevel="0" collapsed="false">
      <c r="A42" s="18" t="s">
        <v>232</v>
      </c>
    </row>
    <row r="43" customFormat="false" ht="16.5" hidden="false" customHeight="false" outlineLevel="0" collapsed="false">
      <c r="A43" s="18" t="s">
        <v>233</v>
      </c>
    </row>
    <row r="44" customFormat="false" ht="16.5" hidden="false" customHeight="false" outlineLevel="0" collapsed="false">
      <c r="A44" s="18" t="s">
        <v>234</v>
      </c>
    </row>
    <row r="45" customFormat="false" ht="16.5" hidden="false" customHeight="false" outlineLevel="0" collapsed="false">
      <c r="A45" s="18" t="s">
        <v>235</v>
      </c>
    </row>
    <row r="46" customFormat="false" ht="16.5" hidden="false" customHeight="false" outlineLevel="0" collapsed="false">
      <c r="A46" s="18" t="s">
        <v>236</v>
      </c>
    </row>
    <row r="47" customFormat="false" ht="16.5" hidden="false" customHeight="false" outlineLevel="0" collapsed="false">
      <c r="A47" s="18" t="s">
        <v>237</v>
      </c>
    </row>
    <row r="48" customFormat="false" ht="16.5" hidden="false" customHeight="false" outlineLevel="0" collapsed="false">
      <c r="A48" s="18" t="s">
        <v>238</v>
      </c>
    </row>
    <row r="49" customFormat="false" ht="16.5" hidden="false" customHeight="false" outlineLevel="0" collapsed="false">
      <c r="A49" s="18" t="s">
        <v>239</v>
      </c>
    </row>
    <row r="50" customFormat="false" ht="16.5" hidden="false" customHeight="false" outlineLevel="0" collapsed="false">
      <c r="A50" s="20"/>
    </row>
    <row r="51" customFormat="false" ht="16.5" hidden="false" customHeight="false" outlineLevel="0" collapsed="false">
      <c r="A51" s="18"/>
    </row>
    <row r="52" customFormat="false" ht="16.5" hidden="false" customHeight="false" outlineLevel="0" collapsed="false">
      <c r="A52" s="18"/>
    </row>
    <row r="53" customFormat="false" ht="16.5" hidden="false" customHeight="false" outlineLevel="0" collapsed="false">
      <c r="A53" s="18"/>
    </row>
    <row r="54" customFormat="false" ht="16.5" hidden="false" customHeight="false" outlineLevel="0" collapsed="false">
      <c r="A54" s="18"/>
    </row>
    <row r="55" customFormat="false" ht="16.5" hidden="false" customHeight="false" outlineLevel="0" collapsed="false">
      <c r="A55" s="18"/>
    </row>
    <row r="56" customFormat="false" ht="16.5" hidden="false" customHeight="false" outlineLevel="0" collapsed="false">
      <c r="A56" s="18"/>
    </row>
    <row r="57" customFormat="false" ht="16.5" hidden="false" customHeight="false" outlineLevel="0" collapsed="false">
      <c r="A57" s="18"/>
    </row>
    <row r="58" customFormat="false" ht="16.5" hidden="false" customHeight="false" outlineLevel="0" collapsed="false">
      <c r="A58" s="18"/>
    </row>
    <row r="59" customFormat="false" ht="16.5" hidden="false" customHeight="false" outlineLevel="0" collapsed="false">
      <c r="A59" s="18"/>
    </row>
    <row r="60" customFormat="false" ht="16.5" hidden="false" customHeight="false" outlineLevel="0" collapsed="false">
      <c r="A60" s="20"/>
    </row>
  </sheetData>
  <hyperlinks>
    <hyperlink ref="A2" location="表1!A1" display="表1.ICD-10全國主要死亡原因"/>
    <hyperlink ref="A3" location="表2!A1" display="表2.ICD-10嬰兒主要死亡原因"/>
    <hyperlink ref="A4" location="表3!A1" display="表3.ICD-10少年主要死亡原因"/>
    <hyperlink ref="A5" location="表4!A1" display="表4.ICD-10青年主要死亡原因"/>
    <hyperlink ref="A6" location="表5!A1" display="表5.ICD-10壯年人口主要死亡原因"/>
    <hyperlink ref="A7" location="表6!A1" display="表6.ICD-10中年人口主要死亡原因"/>
    <hyperlink ref="A8" location="表7!A1" display="表7.ICD-10老年人口主要死亡原因"/>
    <hyperlink ref="A9" location="表8!A1" display="表8.ICD-10全國主要癌症死亡原因"/>
    <hyperlink ref="A10" location="表9!A1" display="表9.ICD-10全國縣市別死亡概況"/>
    <hyperlink ref="A11" location="表10!A1" display="表10.ICD-10全國縣市別惡性腫瘤死亡概況"/>
    <hyperlink ref="A12" location="表11!A1" display="表11.ICD-10全國縣市別心臟疾病(高血壓性疾病除外)死亡概況"/>
    <hyperlink ref="A13" location="表12!A1" display="表12.ICD-10全國縣市別腦血管疾病死亡概況"/>
    <hyperlink ref="A14" location="表13!A1" display="表13.ICD-10全國縣市別肺炎死亡概況"/>
    <hyperlink ref="A15" location="表14!A1" display="表14.ICD-10全國縣市別糖尿病死亡概況"/>
    <hyperlink ref="A16" location="表15!A1" display="表15.ICD-10全國縣市別事故傷害死亡概況"/>
    <hyperlink ref="A17" location="表16!A1" display="表16.ICD-10全國縣市別蓄意自我傷害(自殺)死亡概況"/>
    <hyperlink ref="A18" location="表17!Print_Area" display="表17.ICD-10全國縣市別嬰兒及孕產婦死亡概況"/>
    <hyperlink ref="A19" location="表18!A1" display="表18.ICD-10全國年齡結構別死亡概況"/>
    <hyperlink ref="A20" location="表19!A1" display="表19.ICD-10全國十大死因年齡結構別死亡概況"/>
    <hyperlink ref="A21" location="表20!A1" display="表20.ICD-10全國主要死亡原因"/>
    <hyperlink ref="A22" location="表21!A1" display="表21.ICD-10全國男性主要死亡原因"/>
    <hyperlink ref="A23" location="表22!A1" display="表22.ICD-10全國女性主要死亡原因"/>
    <hyperlink ref="A24" location="表23!A1" display="表23.ICD-10全國主要癌症死亡原因"/>
    <hyperlink ref="A25" location="表24!A1" display="表24.ICD-10全國男性主要癌症死亡原因"/>
    <hyperlink ref="A26" location="表25!A1" display="表25.ICD-10全國女性主要癌症死亡原因"/>
    <hyperlink ref="A27" location="表26!A1" display="表26.ICD-10 70歲以下人口主要死亡原因之潛在生命年數損失（PYLL）"/>
    <hyperlink ref="A28" location="表27!A1" display="表27.全國歷年新生兒、嬰兒及孕產婦死亡概況"/>
    <hyperlink ref="A29" location="表28!A1" display="表28.全國歷年年齡結構別死亡率"/>
    <hyperlink ref="A30" location="表29!A1" display="表29.全國歷年每十萬人口死亡率按主要死亡原因別分"/>
    <hyperlink ref="A31" location="表30!A1" display="表30.全國歷年男性每十萬人口死亡率按主要死亡原因別分"/>
    <hyperlink ref="A32" location="表31!A1" display="表31.全國歷年女性每十萬人口死亡率按主要死亡原因別分"/>
    <hyperlink ref="A33" location="表32!A1" display="表32.全國歷年每十萬人口死亡率按主要癌症分"/>
    <hyperlink ref="A34" location="表33!A1" display="表33.全國歷年男性每十萬人口死亡率按主要癌症分"/>
    <hyperlink ref="A35" location="表34!A1" display="表34.全國歷年女性每十萬人口死亡率按主要癌症分"/>
    <hyperlink ref="A36" location="表35!A1" display="表35.全國歷年事故傷害與自殺死亡概況"/>
    <hyperlink ref="A37" location="表36!A1" display="表36.全國歷年蓄意自我傷害（自殺）死亡率按年齡別分"/>
    <hyperlink ref="A38" location="表37!A1" display="表37.全國歷年運輸事故死亡數按年齡別分"/>
    <hyperlink ref="A39" location="表38!A1" display="表38.全國歷年運輸事故死亡率按年齡別分"/>
    <hyperlink ref="A42" location="'表1 (1)'!A1" display="表1(1).ICD-10全國主要死亡原因"/>
    <hyperlink ref="A43" location="'表8 (1)'!A1" display="表8(1).ICD-10全國主要癌症死亡原因"/>
    <hyperlink ref="A44" location="'表20 (1)'!A1" display="表20(1).ICD-10全國主要死亡原因"/>
    <hyperlink ref="A45" location="'表21 (1)'!A1" display="表21(1).ICD-10全國男性主要死亡原因"/>
    <hyperlink ref="A46" location="'表22 (1)'!A1" display="表22(1).ICD-10全國女性主要死亡原因"/>
    <hyperlink ref="A47" location="'表23 (1)'!A1" display="表23(1).ICD-10全國主要癌症死亡原因"/>
    <hyperlink ref="A48" location="'表24 (1)'!A1" display="表24(1).ICD-10全國男性主要癌症死亡原因"/>
    <hyperlink ref="A49" location="'表25 (1)'!A1" display="表25(1).ICD-10全國女性主要癌症死亡原因"/>
  </hyperlink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74"/>
  </cols>
  <sheetData>
    <row r="1" customFormat="false" ht="25.5" hidden="false" customHeight="false" outlineLevel="0" collapsed="false">
      <c r="A1" s="1033" t="s">
        <v>706</v>
      </c>
      <c r="B1" s="1033"/>
      <c r="C1" s="1033"/>
      <c r="D1" s="1033"/>
      <c r="E1" s="1033"/>
      <c r="F1" s="1033"/>
      <c r="G1" s="1033"/>
      <c r="H1" s="1033"/>
      <c r="I1" s="1033"/>
      <c r="J1" s="1033"/>
      <c r="K1" s="1033"/>
      <c r="L1" s="1033"/>
      <c r="M1" s="1033"/>
      <c r="N1" s="1033"/>
      <c r="O1" s="1033"/>
      <c r="P1" s="1033"/>
      <c r="Q1" s="1033"/>
      <c r="R1" s="1033"/>
      <c r="S1" s="1033"/>
      <c r="T1" s="1033"/>
      <c r="U1" s="1033"/>
    </row>
    <row r="2" customFormat="false" ht="25.5" hidden="false" customHeight="false" outlineLevel="0" collapsed="false">
      <c r="A2" s="1034"/>
      <c r="B2" s="1035"/>
      <c r="C2" s="1035"/>
      <c r="D2" s="1036"/>
      <c r="E2" s="1036"/>
      <c r="F2" s="1035"/>
      <c r="G2" s="1036"/>
      <c r="H2" s="1035"/>
      <c r="I2" s="1035"/>
      <c r="J2" s="1035"/>
      <c r="K2" s="1035"/>
      <c r="L2" s="1035"/>
      <c r="M2" s="1035"/>
      <c r="N2" s="1035"/>
      <c r="O2" s="1035"/>
      <c r="P2" s="1035"/>
      <c r="Q2" s="1035"/>
      <c r="R2" s="1035"/>
      <c r="S2" s="1035"/>
      <c r="T2" s="1035"/>
      <c r="U2" s="1035"/>
    </row>
    <row r="3" customFormat="false" ht="25.5" hidden="false" customHeight="false" outlineLevel="0" collapsed="false">
      <c r="A3" s="1037"/>
      <c r="B3" s="1037"/>
      <c r="C3" s="1037"/>
      <c r="D3" s="1037"/>
      <c r="E3" s="1037"/>
      <c r="F3" s="1037"/>
      <c r="G3" s="1038"/>
      <c r="H3" s="1037" t="s">
        <v>246</v>
      </c>
      <c r="I3" s="1037" t="s">
        <v>246</v>
      </c>
      <c r="J3" s="1037"/>
      <c r="K3" s="1037"/>
      <c r="L3" s="1037"/>
      <c r="M3" s="1037"/>
      <c r="N3" s="1037"/>
      <c r="O3" s="1037"/>
      <c r="P3" s="1037"/>
      <c r="Q3" s="1037"/>
      <c r="R3" s="1037"/>
      <c r="S3" s="1039"/>
      <c r="T3" s="1039"/>
      <c r="U3" s="1040" t="s">
        <v>707</v>
      </c>
    </row>
    <row r="4" customFormat="false" ht="16.5" hidden="false" customHeight="false" outlineLevel="0" collapsed="false">
      <c r="A4" s="1041" t="s">
        <v>708</v>
      </c>
      <c r="B4" s="1041" t="s">
        <v>709</v>
      </c>
      <c r="C4" s="1041" t="s">
        <v>259</v>
      </c>
      <c r="D4" s="1042" t="s">
        <v>710</v>
      </c>
      <c r="E4" s="1042" t="s">
        <v>384</v>
      </c>
      <c r="F4" s="1043" t="s">
        <v>385</v>
      </c>
      <c r="G4" s="1044" t="s">
        <v>386</v>
      </c>
      <c r="H4" s="1045" t="s">
        <v>387</v>
      </c>
      <c r="I4" s="1042" t="s">
        <v>388</v>
      </c>
      <c r="J4" s="1045" t="s">
        <v>389</v>
      </c>
      <c r="K4" s="1042" t="s">
        <v>390</v>
      </c>
      <c r="L4" s="1045" t="s">
        <v>391</v>
      </c>
      <c r="M4" s="1042" t="s">
        <v>392</v>
      </c>
      <c r="N4" s="1045" t="s">
        <v>393</v>
      </c>
      <c r="O4" s="1042" t="s">
        <v>394</v>
      </c>
      <c r="P4" s="1046" t="s">
        <v>711</v>
      </c>
      <c r="Q4" s="1042" t="s">
        <v>395</v>
      </c>
      <c r="R4" s="1045" t="s">
        <v>396</v>
      </c>
      <c r="S4" s="1042" t="s">
        <v>397</v>
      </c>
      <c r="T4" s="1045" t="s">
        <v>398</v>
      </c>
      <c r="U4" s="1042" t="s">
        <v>399</v>
      </c>
    </row>
    <row r="5" customFormat="false" ht="16.5" hidden="false" customHeight="false" outlineLevel="0" collapsed="false">
      <c r="A5" s="1047" t="s">
        <v>246</v>
      </c>
      <c r="B5" s="1048" t="s">
        <v>259</v>
      </c>
      <c r="C5" s="1049" t="s">
        <v>246</v>
      </c>
      <c r="D5" s="1050" t="s">
        <v>712</v>
      </c>
      <c r="E5" s="1050" t="s">
        <v>712</v>
      </c>
      <c r="F5" s="1051" t="s">
        <v>712</v>
      </c>
      <c r="G5" s="1050" t="s">
        <v>712</v>
      </c>
      <c r="H5" s="1051" t="s">
        <v>712</v>
      </c>
      <c r="I5" s="1050" t="s">
        <v>712</v>
      </c>
      <c r="J5" s="1051" t="s">
        <v>712</v>
      </c>
      <c r="K5" s="1050" t="s">
        <v>712</v>
      </c>
      <c r="L5" s="1051" t="s">
        <v>712</v>
      </c>
      <c r="M5" s="1050" t="s">
        <v>712</v>
      </c>
      <c r="N5" s="1051" t="s">
        <v>712</v>
      </c>
      <c r="O5" s="1050" t="s">
        <v>712</v>
      </c>
      <c r="P5" s="1052" t="s">
        <v>713</v>
      </c>
      <c r="Q5" s="1050" t="s">
        <v>712</v>
      </c>
      <c r="R5" s="1051" t="s">
        <v>712</v>
      </c>
      <c r="S5" s="1050" t="s">
        <v>712</v>
      </c>
      <c r="T5" s="1051" t="s">
        <v>712</v>
      </c>
      <c r="U5" s="1050" t="s">
        <v>712</v>
      </c>
    </row>
    <row r="6" customFormat="false" ht="16.5" hidden="false" customHeight="false" outlineLevel="0" collapsed="false">
      <c r="A6" s="1053" t="s">
        <v>714</v>
      </c>
      <c r="B6" s="1054" t="n">
        <v>14.2225729812559</v>
      </c>
      <c r="C6" s="1054" t="n">
        <v>11.9203881123681</v>
      </c>
      <c r="D6" s="1055" t="n">
        <v>0</v>
      </c>
      <c r="E6" s="1055" t="n">
        <v>0.716239631742639</v>
      </c>
      <c r="F6" s="1055" t="n">
        <v>5.80300522479588</v>
      </c>
      <c r="G6" s="1055" t="n">
        <v>14.5074931201966</v>
      </c>
      <c r="H6" s="1055" t="n">
        <v>11.410405759336</v>
      </c>
      <c r="I6" s="1055" t="n">
        <v>13.3291492954379</v>
      </c>
      <c r="J6" s="1055" t="n">
        <v>12.5052257238883</v>
      </c>
      <c r="K6" s="1055" t="n">
        <v>17.1780816487435</v>
      </c>
      <c r="L6" s="1055" t="n">
        <v>15.8141659784576</v>
      </c>
      <c r="M6" s="1055" t="n">
        <v>21.8846452800857</v>
      </c>
      <c r="N6" s="1055" t="n">
        <v>23.5520093789335</v>
      </c>
      <c r="O6" s="1055" t="n">
        <v>26.8113912550463</v>
      </c>
      <c r="P6" s="1056" t="n">
        <v>51.7215900694547</v>
      </c>
      <c r="Q6" s="1055" t="n">
        <v>46.8177826591994</v>
      </c>
      <c r="R6" s="1055" t="n">
        <v>53.7567282614727</v>
      </c>
      <c r="S6" s="1055" t="n">
        <v>54.3323751460972</v>
      </c>
      <c r="T6" s="1055" t="n">
        <v>57.7248175483445</v>
      </c>
      <c r="U6" s="1057" t="n">
        <v>66.9690420382941</v>
      </c>
    </row>
    <row r="7" customFormat="false" ht="16.5" hidden="false" customHeight="false" outlineLevel="0" collapsed="false">
      <c r="A7" s="1053" t="s">
        <v>715</v>
      </c>
      <c r="B7" s="1054" t="n">
        <v>13.5486365394509</v>
      </c>
      <c r="C7" s="1054" t="n">
        <v>11.6757664456141</v>
      </c>
      <c r="D7" s="1055" t="n">
        <v>0</v>
      </c>
      <c r="E7" s="1055" t="n">
        <v>0.656083313833079</v>
      </c>
      <c r="F7" s="1055" t="n">
        <v>6.97972495653535</v>
      </c>
      <c r="G7" s="1055" t="n">
        <v>12.9452631124728</v>
      </c>
      <c r="H7" s="1055" t="n">
        <v>12.5132427437651</v>
      </c>
      <c r="I7" s="1055" t="n">
        <v>12.7480436098983</v>
      </c>
      <c r="J7" s="1055" t="n">
        <v>11.4238213411566</v>
      </c>
      <c r="K7" s="1055" t="n">
        <v>14.4770341081186</v>
      </c>
      <c r="L7" s="1055" t="n">
        <v>17.1129339554836</v>
      </c>
      <c r="M7" s="1055" t="n">
        <v>17.3400820426364</v>
      </c>
      <c r="N7" s="1055" t="n">
        <v>22.118203796101</v>
      </c>
      <c r="O7" s="1055" t="n">
        <v>31.1055160991403</v>
      </c>
      <c r="P7" s="1056" t="n">
        <v>48.1079859256637</v>
      </c>
      <c r="Q7" s="1055" t="n">
        <v>37.7599559229697</v>
      </c>
      <c r="R7" s="1055" t="n">
        <v>58.803565848233</v>
      </c>
      <c r="S7" s="1055" t="n">
        <v>56.0381059120202</v>
      </c>
      <c r="T7" s="1055" t="n">
        <v>46.1431977236023</v>
      </c>
      <c r="U7" s="1057" t="n">
        <v>48.0348111101693</v>
      </c>
    </row>
    <row r="8" customFormat="false" ht="16.5" hidden="false" customHeight="false" outlineLevel="0" collapsed="false">
      <c r="A8" s="1053" t="s">
        <v>716</v>
      </c>
      <c r="B8" s="1054" t="n">
        <v>10.9530805394686</v>
      </c>
      <c r="C8" s="1054" t="n">
        <v>9.46144349322832</v>
      </c>
      <c r="D8" s="1055" t="n">
        <v>0</v>
      </c>
      <c r="E8" s="1055" t="n">
        <v>0.321558745299213</v>
      </c>
      <c r="F8" s="1055" t="n">
        <v>4.59515360903899</v>
      </c>
      <c r="G8" s="1055" t="n">
        <v>10.33552456587</v>
      </c>
      <c r="H8" s="1055" t="n">
        <v>11.4660216640362</v>
      </c>
      <c r="I8" s="1055" t="n">
        <v>9.4103529851921</v>
      </c>
      <c r="J8" s="1055" t="n">
        <v>8.61374227683108</v>
      </c>
      <c r="K8" s="1055" t="n">
        <v>11.4892164692286</v>
      </c>
      <c r="L8" s="1055" t="n">
        <v>14.6471163070483</v>
      </c>
      <c r="M8" s="1055" t="n">
        <v>14.6171933476649</v>
      </c>
      <c r="N8" s="1055" t="n">
        <v>15.7121232443618</v>
      </c>
      <c r="O8" s="1055" t="n">
        <v>22.5041492025092</v>
      </c>
      <c r="P8" s="1056" t="n">
        <v>41.1159337003206</v>
      </c>
      <c r="Q8" s="1055" t="n">
        <v>32.5760329040093</v>
      </c>
      <c r="R8" s="1055" t="n">
        <v>46.2093578865609</v>
      </c>
      <c r="S8" s="1055" t="n">
        <v>46.4766288951841</v>
      </c>
      <c r="T8" s="1055" t="n">
        <v>54.1966253567945</v>
      </c>
      <c r="U8" s="1057" t="n">
        <v>47.5787692958342</v>
      </c>
    </row>
    <row r="9" customFormat="false" ht="16.5" hidden="false" customHeight="false" outlineLevel="0" collapsed="false">
      <c r="A9" s="1053" t="s">
        <v>717</v>
      </c>
      <c r="B9" s="1054" t="n">
        <v>10.431292300433</v>
      </c>
      <c r="C9" s="1054" t="n">
        <v>9.0457894831529</v>
      </c>
      <c r="D9" s="1055" t="n">
        <v>0</v>
      </c>
      <c r="E9" s="1055" t="n">
        <v>0.473222693867507</v>
      </c>
      <c r="F9" s="1055" t="n">
        <v>3.56012594215227</v>
      </c>
      <c r="G9" s="1055" t="n">
        <v>9.66202444081034</v>
      </c>
      <c r="H9" s="1055" t="n">
        <v>8.48817867718383</v>
      </c>
      <c r="I9" s="1055" t="n">
        <v>9.6889727728664</v>
      </c>
      <c r="J9" s="1055" t="n">
        <v>7.6471276914675</v>
      </c>
      <c r="K9" s="1055" t="n">
        <v>10.6381015547911</v>
      </c>
      <c r="L9" s="1055" t="n">
        <v>15.1080723423026</v>
      </c>
      <c r="M9" s="1055" t="n">
        <v>13.671355527329</v>
      </c>
      <c r="N9" s="1055" t="n">
        <v>17.4227856728334</v>
      </c>
      <c r="O9" s="1055" t="n">
        <v>22.5790003334515</v>
      </c>
      <c r="P9" s="1058" t="n">
        <v>39.7104632140376</v>
      </c>
      <c r="Q9" s="1055" t="n">
        <v>27.2541829929705</v>
      </c>
      <c r="R9" s="1055" t="n">
        <v>47.8278198485452</v>
      </c>
      <c r="S9" s="1055" t="n">
        <v>51.0798275545022</v>
      </c>
      <c r="T9" s="1055" t="n">
        <v>52.0267824828085</v>
      </c>
      <c r="U9" s="1057" t="n">
        <v>41.6963037453092</v>
      </c>
    </row>
    <row r="10" customFormat="false" ht="16.5" hidden="false" customHeight="false" outlineLevel="0" collapsed="false">
      <c r="A10" s="1053" t="s">
        <v>718</v>
      </c>
      <c r="B10" s="1054" t="n">
        <v>8.9779613138919</v>
      </c>
      <c r="C10" s="1054" t="n">
        <v>7.86278819767999</v>
      </c>
      <c r="D10" s="1055" t="n">
        <v>0</v>
      </c>
      <c r="E10" s="1055" t="n">
        <v>0.41040562953402</v>
      </c>
      <c r="F10" s="1055" t="n">
        <v>4.21384439421883</v>
      </c>
      <c r="G10" s="1055" t="n">
        <v>7.27271216059811</v>
      </c>
      <c r="H10" s="1055" t="n">
        <v>7.61673406630012</v>
      </c>
      <c r="I10" s="1055" t="n">
        <v>8.22135843149635</v>
      </c>
      <c r="J10" s="1055" t="n">
        <v>7.21840399171353</v>
      </c>
      <c r="K10" s="1055" t="n">
        <v>8.45683194848465</v>
      </c>
      <c r="L10" s="1055" t="n">
        <v>10.955938502126</v>
      </c>
      <c r="M10" s="1055" t="n">
        <v>13.4589666694808</v>
      </c>
      <c r="N10" s="1055" t="n">
        <v>13.1978867854218</v>
      </c>
      <c r="O10" s="1055" t="n">
        <v>20.5482207827291</v>
      </c>
      <c r="P10" s="1058" t="n">
        <v>33.9474951109621</v>
      </c>
      <c r="Q10" s="1055" t="n">
        <v>24.3551378361059</v>
      </c>
      <c r="R10" s="1055" t="n">
        <v>34.6674095397282</v>
      </c>
      <c r="S10" s="1055" t="n">
        <v>41.8875391792931</v>
      </c>
      <c r="T10" s="1055" t="n">
        <v>59.4158152168147</v>
      </c>
      <c r="U10" s="1057" t="n">
        <v>45.9643316786174</v>
      </c>
    </row>
    <row r="11" customFormat="false" ht="16.5" hidden="false" customHeight="false" outlineLevel="0" collapsed="false">
      <c r="A11" s="1053" t="s">
        <v>719</v>
      </c>
      <c r="B11" s="1054" t="n">
        <v>7.40993081344446</v>
      </c>
      <c r="C11" s="1054" t="n">
        <v>6.71767851266742</v>
      </c>
      <c r="D11" s="1055" t="n">
        <v>0</v>
      </c>
      <c r="E11" s="1055" t="n">
        <v>0.200629374347328</v>
      </c>
      <c r="F11" s="1055" t="n">
        <v>3.60614064725231</v>
      </c>
      <c r="G11" s="1055" t="n">
        <v>7.02502692053227</v>
      </c>
      <c r="H11" s="1055" t="n">
        <v>7.35335508236011</v>
      </c>
      <c r="I11" s="1055" t="n">
        <v>7.06018674463412</v>
      </c>
      <c r="J11" s="1055" t="n">
        <v>6.02686887724912</v>
      </c>
      <c r="K11" s="1055" t="n">
        <v>6.84217144632409</v>
      </c>
      <c r="L11" s="1055" t="n">
        <v>7.56032696190485</v>
      </c>
      <c r="M11" s="1055" t="n">
        <v>11.7042316769059</v>
      </c>
      <c r="N11" s="1055" t="n">
        <v>12.9253956607227</v>
      </c>
      <c r="O11" s="1055" t="n">
        <v>14.9210439710615</v>
      </c>
      <c r="P11" s="1058" t="n">
        <v>27.2198609105734</v>
      </c>
      <c r="Q11" s="1055" t="n">
        <v>21.7244284586235</v>
      </c>
      <c r="R11" s="1055" t="n">
        <v>26.4395440515482</v>
      </c>
      <c r="S11" s="1055" t="n">
        <v>37.2174232677817</v>
      </c>
      <c r="T11" s="1055" t="n">
        <v>40.8313664565345</v>
      </c>
      <c r="U11" s="1057" t="n">
        <v>19.2756634040822</v>
      </c>
    </row>
    <row r="12" customFormat="false" ht="16.5" hidden="false" customHeight="false" outlineLevel="0" collapsed="false">
      <c r="A12" s="1053" t="s">
        <v>720</v>
      </c>
      <c r="B12" s="1054" t="n">
        <v>7.6602891318534</v>
      </c>
      <c r="C12" s="1054" t="n">
        <v>7.16209667862533</v>
      </c>
      <c r="D12" s="1055" t="n">
        <v>0</v>
      </c>
      <c r="E12" s="1055" t="n">
        <v>0.398347455580524</v>
      </c>
      <c r="F12" s="1055" t="n">
        <v>2.75781730894393</v>
      </c>
      <c r="G12" s="1055" t="n">
        <v>8.9173441813533</v>
      </c>
      <c r="H12" s="1055" t="n">
        <v>8.59127492486447</v>
      </c>
      <c r="I12" s="1055" t="n">
        <v>7.29866732727597</v>
      </c>
      <c r="J12" s="1055" t="n">
        <v>8.59093385804717</v>
      </c>
      <c r="K12" s="1055" t="n">
        <v>7.04931322475752</v>
      </c>
      <c r="L12" s="1055" t="n">
        <v>8.65275470692778</v>
      </c>
      <c r="M12" s="1055" t="n">
        <v>9.64605935231941</v>
      </c>
      <c r="N12" s="1055" t="n">
        <v>10.5205571687077</v>
      </c>
      <c r="O12" s="1055" t="n">
        <v>14.2119798791162</v>
      </c>
      <c r="P12" s="1058" t="n">
        <v>27.4848871507385</v>
      </c>
      <c r="Q12" s="1055" t="n">
        <v>22.2435489223539</v>
      </c>
      <c r="R12" s="1055" t="n">
        <v>29.9672025616409</v>
      </c>
      <c r="S12" s="1055" t="n">
        <v>36.1671628624986</v>
      </c>
      <c r="T12" s="1055" t="n">
        <v>26.1174539213492</v>
      </c>
      <c r="U12" s="1057" t="n">
        <v>31.5320641677506</v>
      </c>
    </row>
    <row r="13" customFormat="false" ht="16.5" hidden="false" customHeight="false" outlineLevel="0" collapsed="false">
      <c r="A13" s="1053" t="s">
        <v>721</v>
      </c>
      <c r="B13" s="1054" t="n">
        <v>7.13570362144141</v>
      </c>
      <c r="C13" s="1054" t="n">
        <v>6.68613990793752</v>
      </c>
      <c r="D13" s="1055" t="n">
        <v>0</v>
      </c>
      <c r="E13" s="1055" t="n">
        <v>0.64658377462676</v>
      </c>
      <c r="F13" s="1055" t="n">
        <v>2.65336733975557</v>
      </c>
      <c r="G13" s="1055" t="n">
        <v>6.01359717275024</v>
      </c>
      <c r="H13" s="1055" t="n">
        <v>8.3727141976577</v>
      </c>
      <c r="I13" s="1055" t="n">
        <v>7.82689636768973</v>
      </c>
      <c r="J13" s="1055" t="n">
        <v>7.10235884927928</v>
      </c>
      <c r="K13" s="1055" t="n">
        <v>7.23339585054033</v>
      </c>
      <c r="L13" s="1055" t="n">
        <v>7.62885071933231</v>
      </c>
      <c r="M13" s="1055" t="n">
        <v>8.45162756646805</v>
      </c>
      <c r="N13" s="1055" t="n">
        <v>9.43868655432882</v>
      </c>
      <c r="O13" s="1055" t="n">
        <v>15.0733706501104</v>
      </c>
      <c r="P13" s="1058" t="n">
        <v>25.3621003016564</v>
      </c>
      <c r="Q13" s="1055" t="n">
        <v>17.8924423355831</v>
      </c>
      <c r="R13" s="1055" t="n">
        <v>25.5841058096594</v>
      </c>
      <c r="S13" s="1055" t="n">
        <v>32.7997341943619</v>
      </c>
      <c r="T13" s="1055" t="n">
        <v>35.6603100748866</v>
      </c>
      <c r="U13" s="1057" t="n">
        <v>48.8042947779405</v>
      </c>
    </row>
    <row r="14" customFormat="false" ht="16.5" hidden="false" customHeight="false" outlineLevel="0" collapsed="false">
      <c r="A14" s="1053" t="s">
        <v>722</v>
      </c>
      <c r="B14" s="1054" t="n">
        <v>6.59859040634082</v>
      </c>
      <c r="C14" s="1054" t="n">
        <v>6.2403319223436</v>
      </c>
      <c r="D14" s="1055" t="n">
        <v>0</v>
      </c>
      <c r="E14" s="1055" t="n">
        <v>0.199653601002261</v>
      </c>
      <c r="F14" s="1055" t="n">
        <v>2.28775365468646</v>
      </c>
      <c r="G14" s="1055" t="n">
        <v>5.70038143695215</v>
      </c>
      <c r="H14" s="1055" t="n">
        <v>8.75226100075853</v>
      </c>
      <c r="I14" s="1055" t="n">
        <v>6.31506588373653</v>
      </c>
      <c r="J14" s="1055" t="n">
        <v>5.4361644235882</v>
      </c>
      <c r="K14" s="1055" t="n">
        <v>6.02266163318158</v>
      </c>
      <c r="L14" s="1055" t="n">
        <v>8.50328867450294</v>
      </c>
      <c r="M14" s="1055" t="n">
        <v>10.2904740742249</v>
      </c>
      <c r="N14" s="1055" t="n">
        <v>8.81302772863651</v>
      </c>
      <c r="O14" s="1055" t="n">
        <v>11.0596209144258</v>
      </c>
      <c r="P14" s="1058" t="n">
        <v>24.7153079575698</v>
      </c>
      <c r="Q14" s="1055" t="n">
        <v>17.6010001315963</v>
      </c>
      <c r="R14" s="1055" t="n">
        <v>26.1343402788803</v>
      </c>
      <c r="S14" s="1055" t="n">
        <v>35.9281437125749</v>
      </c>
      <c r="T14" s="1055" t="n">
        <v>33.9445931663362</v>
      </c>
      <c r="U14" s="1057" t="n">
        <v>21.8932619276175</v>
      </c>
    </row>
    <row r="15" customFormat="false" ht="16.5" hidden="false" customHeight="false" outlineLevel="0" collapsed="false">
      <c r="A15" s="1053" t="s">
        <v>723</v>
      </c>
      <c r="B15" s="1054" t="n">
        <v>7.13963943786947</v>
      </c>
      <c r="C15" s="1054" t="n">
        <v>6.88113258415457</v>
      </c>
      <c r="D15" s="1055" t="n">
        <v>0</v>
      </c>
      <c r="E15" s="1055" t="n">
        <v>0.253310515122131</v>
      </c>
      <c r="F15" s="1055" t="n">
        <v>2.73561659249533</v>
      </c>
      <c r="G15" s="1055" t="n">
        <v>6.16673530830373</v>
      </c>
      <c r="H15" s="1055" t="n">
        <v>8.09779613745641</v>
      </c>
      <c r="I15" s="1055" t="n">
        <v>7.93832078395783</v>
      </c>
      <c r="J15" s="1055" t="n">
        <v>7.11983398092547</v>
      </c>
      <c r="K15" s="1055" t="n">
        <v>7.85359862188656</v>
      </c>
      <c r="L15" s="1055" t="n">
        <v>8.19209742581486</v>
      </c>
      <c r="M15" s="1055" t="n">
        <v>10.7051300109868</v>
      </c>
      <c r="N15" s="1055" t="n">
        <v>9.95368982005515</v>
      </c>
      <c r="O15" s="1055" t="n">
        <v>14.1707562368525</v>
      </c>
      <c r="P15" s="1058" t="n">
        <v>23.9751601619306</v>
      </c>
      <c r="Q15" s="1055" t="n">
        <v>17.4511289779927</v>
      </c>
      <c r="R15" s="1055" t="n">
        <v>21.9467963452809</v>
      </c>
      <c r="S15" s="1055" t="n">
        <v>34.1850444405578</v>
      </c>
      <c r="T15" s="1055" t="n">
        <v>36.8854493995475</v>
      </c>
      <c r="U15" s="1057" t="n">
        <v>33.7920865077415</v>
      </c>
    </row>
    <row r="16" customFormat="false" ht="16.5" hidden="false" customHeight="false" outlineLevel="0" collapsed="false">
      <c r="A16" s="1053" t="s">
        <v>724</v>
      </c>
      <c r="B16" s="1054" t="n">
        <v>7.7940897034818</v>
      </c>
      <c r="C16" s="1054" t="n">
        <v>7.60779798352917</v>
      </c>
      <c r="D16" s="1055" t="n">
        <v>0</v>
      </c>
      <c r="E16" s="1055" t="n">
        <v>0.625545071304319</v>
      </c>
      <c r="F16" s="1055" t="n">
        <v>2.21274652636513</v>
      </c>
      <c r="G16" s="1055" t="n">
        <v>5.86544337724409</v>
      </c>
      <c r="H16" s="1055" t="n">
        <v>8.63964771438915</v>
      </c>
      <c r="I16" s="1055" t="n">
        <v>8.42260873205027</v>
      </c>
      <c r="J16" s="1055" t="n">
        <v>7.85277934231619</v>
      </c>
      <c r="K16" s="1055" t="n">
        <v>9.43422233521507</v>
      </c>
      <c r="L16" s="1055" t="n">
        <v>8.67372192236076</v>
      </c>
      <c r="M16" s="1055" t="n">
        <v>11.7779373829423</v>
      </c>
      <c r="N16" s="1055" t="n">
        <v>14.2558092422662</v>
      </c>
      <c r="O16" s="1055" t="n">
        <v>15.8638050588839</v>
      </c>
      <c r="P16" s="1058" t="n">
        <v>25.5526224318205</v>
      </c>
      <c r="Q16" s="1055" t="n">
        <v>19.0721476458867</v>
      </c>
      <c r="R16" s="1055" t="n">
        <v>28.6453379165874</v>
      </c>
      <c r="S16" s="1055" t="n">
        <v>25.0491494675158</v>
      </c>
      <c r="T16" s="1055" t="n">
        <v>39.4897125952104</v>
      </c>
      <c r="U16" s="1055" t="n">
        <v>37.9778884294033</v>
      </c>
    </row>
    <row r="17" customFormat="false" ht="16.5" hidden="false" customHeight="false" outlineLevel="0" collapsed="false">
      <c r="A17" s="1053" t="s">
        <v>725</v>
      </c>
      <c r="B17" s="1054" t="n">
        <v>8.70036830095731</v>
      </c>
      <c r="C17" s="1054" t="n">
        <v>8.61416345699299</v>
      </c>
      <c r="D17" s="1055" t="n">
        <v>0</v>
      </c>
      <c r="E17" s="1055" t="n">
        <v>0.32783033687299</v>
      </c>
      <c r="F17" s="1055" t="n">
        <v>2.5449457377648</v>
      </c>
      <c r="G17" s="1055" t="n">
        <v>6.04819020392944</v>
      </c>
      <c r="H17" s="1055" t="n">
        <v>9.16366793225316</v>
      </c>
      <c r="I17" s="1055" t="n">
        <v>10.4787082870737</v>
      </c>
      <c r="J17" s="1055" t="n">
        <v>8.88748973387858</v>
      </c>
      <c r="K17" s="1055" t="n">
        <v>10.4909528867309</v>
      </c>
      <c r="L17" s="1055" t="n">
        <v>10.1832313897273</v>
      </c>
      <c r="M17" s="1055" t="n">
        <v>10.5049038801295</v>
      </c>
      <c r="N17" s="1055" t="n">
        <v>16.8447572524004</v>
      </c>
      <c r="O17" s="1055" t="n">
        <v>15.3036153036153</v>
      </c>
      <c r="P17" s="1058" t="n">
        <v>30.3371212600018</v>
      </c>
      <c r="Q17" s="1055" t="n">
        <v>20.3723648870307</v>
      </c>
      <c r="R17" s="1055" t="n">
        <v>33.1021043778054</v>
      </c>
      <c r="S17" s="1055" t="n">
        <v>34.7305898529975</v>
      </c>
      <c r="T17" s="1055" t="n">
        <v>47.2865304641853</v>
      </c>
      <c r="U17" s="1055" t="n">
        <v>49.428965373709</v>
      </c>
    </row>
    <row r="18" customFormat="false" ht="16.5" hidden="false" customHeight="false" outlineLevel="0" collapsed="false">
      <c r="A18" s="1053" t="s">
        <v>726</v>
      </c>
      <c r="B18" s="1054" t="n">
        <v>9.96541058759982</v>
      </c>
      <c r="C18" s="1054" t="n">
        <v>10.0396946971368</v>
      </c>
      <c r="D18" s="1055" t="n">
        <v>0</v>
      </c>
      <c r="E18" s="1055" t="n">
        <v>0.577306874974382</v>
      </c>
      <c r="F18" s="1055" t="n">
        <v>2.84157331433634</v>
      </c>
      <c r="G18" s="1055" t="n">
        <v>5.87533198345768</v>
      </c>
      <c r="H18" s="1055" t="n">
        <v>9.36708805929096</v>
      </c>
      <c r="I18" s="1055" t="n">
        <v>11.9168666997863</v>
      </c>
      <c r="J18" s="1055" t="n">
        <v>12.3908615550584</v>
      </c>
      <c r="K18" s="1055" t="n">
        <v>12.1036913931116</v>
      </c>
      <c r="L18" s="1055" t="n">
        <v>11.9943266834787</v>
      </c>
      <c r="M18" s="1055" t="n">
        <v>13.4877380943855</v>
      </c>
      <c r="N18" s="1055" t="n">
        <v>18.7118341555745</v>
      </c>
      <c r="O18" s="1055" t="n">
        <v>18.7692945546635</v>
      </c>
      <c r="P18" s="1058" t="n">
        <v>34.0335375539179</v>
      </c>
      <c r="Q18" s="1055" t="n">
        <v>26.3313706296619</v>
      </c>
      <c r="R18" s="1055" t="n">
        <v>31.0589921755231</v>
      </c>
      <c r="S18" s="1055" t="n">
        <v>47.392585035133</v>
      </c>
      <c r="T18" s="1055" t="n">
        <v>48.6221616023844</v>
      </c>
      <c r="U18" s="1055" t="n">
        <v>37.5807398708162</v>
      </c>
    </row>
    <row r="19" customFormat="false" ht="16.5" hidden="false" customHeight="false" outlineLevel="0" collapsed="false">
      <c r="A19" s="1053" t="s">
        <v>727</v>
      </c>
      <c r="B19" s="1054" t="n">
        <v>9.77144308493091</v>
      </c>
      <c r="C19" s="1054" t="n">
        <v>9.96991028866806</v>
      </c>
      <c r="D19" s="1055" t="n">
        <v>0</v>
      </c>
      <c r="E19" s="1055" t="n">
        <v>0.239233734348881</v>
      </c>
      <c r="F19" s="1055" t="n">
        <v>2.74894715324031</v>
      </c>
      <c r="G19" s="1055" t="n">
        <v>5.81047612853839</v>
      </c>
      <c r="H19" s="1055" t="n">
        <v>9.49912324184331</v>
      </c>
      <c r="I19" s="1055" t="n">
        <v>12.8035820764484</v>
      </c>
      <c r="J19" s="1055" t="n">
        <v>11.2441700014871</v>
      </c>
      <c r="K19" s="1055" t="n">
        <v>12.0266158698891</v>
      </c>
      <c r="L19" s="1055" t="n">
        <v>12.9733899814904</v>
      </c>
      <c r="M19" s="1055" t="n">
        <v>12.9606329376708</v>
      </c>
      <c r="N19" s="1055" t="n">
        <v>16.2030466458511</v>
      </c>
      <c r="O19" s="1055" t="n">
        <v>19.458367373976</v>
      </c>
      <c r="P19" s="1058" t="n">
        <v>32.7879160809008</v>
      </c>
      <c r="Q19" s="1055" t="n">
        <v>26.7029468715782</v>
      </c>
      <c r="R19" s="1055" t="n">
        <v>28.5692662806978</v>
      </c>
      <c r="S19" s="1055" t="n">
        <v>36.7375794565925</v>
      </c>
      <c r="T19" s="1055" t="n">
        <v>48.1739628877547</v>
      </c>
      <c r="U19" s="1055" t="n">
        <v>59.3484389240976</v>
      </c>
    </row>
    <row r="20" customFormat="false" ht="16.5" hidden="false" customHeight="false" outlineLevel="0" collapsed="false">
      <c r="A20" s="1053" t="s">
        <v>728</v>
      </c>
      <c r="B20" s="1054" t="n">
        <v>9.99525274530923</v>
      </c>
      <c r="C20" s="1054" t="n">
        <v>10.3632409075509</v>
      </c>
      <c r="D20" s="1055" t="n">
        <v>0</v>
      </c>
      <c r="E20" s="1055" t="n">
        <v>0.306942800595224</v>
      </c>
      <c r="F20" s="1055" t="n">
        <v>2.03586688484373</v>
      </c>
      <c r="G20" s="1055" t="n">
        <v>6.68562135335634</v>
      </c>
      <c r="H20" s="1055" t="n">
        <v>9.28975920170003</v>
      </c>
      <c r="I20" s="1055" t="n">
        <v>12.123831763385</v>
      </c>
      <c r="J20" s="1055" t="n">
        <v>11.6561128352801</v>
      </c>
      <c r="K20" s="1055" t="n">
        <v>13.1406922694866</v>
      </c>
      <c r="L20" s="1055" t="n">
        <v>13.2759394198611</v>
      </c>
      <c r="M20" s="1055" t="n">
        <v>15.2962934834581</v>
      </c>
      <c r="N20" s="1055" t="n">
        <v>18.0881527297841</v>
      </c>
      <c r="O20" s="1055" t="n">
        <v>21.2429133911537</v>
      </c>
      <c r="P20" s="1058" t="n">
        <v>32.0482998893817</v>
      </c>
      <c r="Q20" s="1055" t="n">
        <v>24.1892833962355</v>
      </c>
      <c r="R20" s="1055" t="n">
        <v>34.2655980609278</v>
      </c>
      <c r="S20" s="1055" t="n">
        <v>36.6291847390025</v>
      </c>
      <c r="T20" s="1055" t="n">
        <v>38.4785802569903</v>
      </c>
      <c r="U20" s="1055" t="n">
        <v>44.9820560711108</v>
      </c>
    </row>
    <row r="21" customFormat="false" ht="16.5" hidden="false" customHeight="false" outlineLevel="0" collapsed="false">
      <c r="A21" s="1053" t="s">
        <v>729</v>
      </c>
      <c r="B21" s="1054" t="n">
        <v>10.6269532045636</v>
      </c>
      <c r="C21" s="1054" t="n">
        <v>11.1383923842425</v>
      </c>
      <c r="D21" s="1055" t="n">
        <v>0</v>
      </c>
      <c r="E21" s="1055" t="n">
        <v>0.499876592966112</v>
      </c>
      <c r="F21" s="1055" t="n">
        <v>1.99181468994784</v>
      </c>
      <c r="G21" s="1055" t="n">
        <v>5.95877738007708</v>
      </c>
      <c r="H21" s="1055" t="n">
        <v>10.461725748377</v>
      </c>
      <c r="I21" s="1055" t="n">
        <v>11.9357443183205</v>
      </c>
      <c r="J21" s="1055" t="n">
        <v>12.5143093947588</v>
      </c>
      <c r="K21" s="1055" t="n">
        <v>13.6759393182161</v>
      </c>
      <c r="L21" s="1055" t="n">
        <v>13.8221733811091</v>
      </c>
      <c r="M21" s="1055" t="n">
        <v>15.1637198826309</v>
      </c>
      <c r="N21" s="1055" t="n">
        <v>18.5767567619395</v>
      </c>
      <c r="O21" s="1055" t="n">
        <v>25.7256615452811</v>
      </c>
      <c r="P21" s="1058" t="n">
        <v>35.491876743895</v>
      </c>
      <c r="Q21" s="1055" t="n">
        <v>24.0458777199064</v>
      </c>
      <c r="R21" s="1055" t="n">
        <v>34.3047199463662</v>
      </c>
      <c r="S21" s="1055" t="n">
        <v>43.9544839033766</v>
      </c>
      <c r="T21" s="1055" t="n">
        <v>51.6001537025855</v>
      </c>
      <c r="U21" s="1055" t="n">
        <v>55.7423788288618</v>
      </c>
    </row>
    <row r="22" customFormat="false" ht="16.5" hidden="false" customHeight="false" outlineLevel="0" collapsed="false">
      <c r="A22" s="1053" t="s">
        <v>730</v>
      </c>
      <c r="B22" s="1054" t="n">
        <v>11.7064026266758</v>
      </c>
      <c r="C22" s="1054" t="n">
        <v>12.4478987624613</v>
      </c>
      <c r="D22" s="1055" t="n">
        <v>0</v>
      </c>
      <c r="E22" s="1055" t="n">
        <v>0.497689786223573</v>
      </c>
      <c r="F22" s="1055" t="n">
        <v>2.85423373429828</v>
      </c>
      <c r="G22" s="1055" t="n">
        <v>6.40935766218679</v>
      </c>
      <c r="H22" s="1055" t="n">
        <v>11.1430804796514</v>
      </c>
      <c r="I22" s="1055" t="n">
        <v>12.7407765878059</v>
      </c>
      <c r="J22" s="1055" t="n">
        <v>14.8385016502057</v>
      </c>
      <c r="K22" s="1055" t="n">
        <v>14.8667453072443</v>
      </c>
      <c r="L22" s="1055" t="n">
        <v>15.3460350359007</v>
      </c>
      <c r="M22" s="1055" t="n">
        <v>17.8121407210252</v>
      </c>
      <c r="N22" s="1055" t="n">
        <v>22.2406187834382</v>
      </c>
      <c r="O22" s="1055" t="n">
        <v>27.3504712499037</v>
      </c>
      <c r="P22" s="1058" t="n">
        <v>37.6412831928846</v>
      </c>
      <c r="Q22" s="1055" t="n">
        <v>27.3750102656289</v>
      </c>
      <c r="R22" s="1055" t="n">
        <v>36.7982772954629</v>
      </c>
      <c r="S22" s="1055" t="n">
        <v>45.3137591625194</v>
      </c>
      <c r="T22" s="1055" t="n">
        <v>50.4327126747494</v>
      </c>
      <c r="U22" s="1055" t="n">
        <v>52.529601722282</v>
      </c>
    </row>
    <row r="23" customFormat="false" ht="16.5" hidden="false" customHeight="false" outlineLevel="0" collapsed="false">
      <c r="A23" s="1053" t="s">
        <v>731</v>
      </c>
      <c r="B23" s="1054" t="n">
        <v>12.5422627132013</v>
      </c>
      <c r="C23" s="1054" t="n">
        <v>13.5911348584252</v>
      </c>
      <c r="D23" s="1055" t="n">
        <v>0</v>
      </c>
      <c r="E23" s="1055" t="n">
        <v>0.24669688292321</v>
      </c>
      <c r="F23" s="1055" t="n">
        <v>3.18889383650599</v>
      </c>
      <c r="G23" s="1055" t="n">
        <v>8.15561922164371</v>
      </c>
      <c r="H23" s="1055" t="n">
        <v>12.5918813844774</v>
      </c>
      <c r="I23" s="1055" t="n">
        <v>16.2576859425569</v>
      </c>
      <c r="J23" s="1055" t="n">
        <v>15.6453337533052</v>
      </c>
      <c r="K23" s="1055" t="n">
        <v>18.0539637770383</v>
      </c>
      <c r="L23" s="1055" t="n">
        <v>18.9658024720535</v>
      </c>
      <c r="M23" s="1055" t="n">
        <v>19.2789076509722</v>
      </c>
      <c r="N23" s="1055" t="n">
        <v>24.4040722754949</v>
      </c>
      <c r="O23" s="1055" t="n">
        <v>26.1889203239872</v>
      </c>
      <c r="P23" s="1058" t="n">
        <v>33.8605862775729</v>
      </c>
      <c r="Q23" s="1055" t="n">
        <v>27.0898535634508</v>
      </c>
      <c r="R23" s="1055" t="n">
        <v>31.5605954994928</v>
      </c>
      <c r="S23" s="1055" t="n">
        <v>38.6393093834829</v>
      </c>
      <c r="T23" s="1055" t="n">
        <v>47.6617956003073</v>
      </c>
      <c r="U23" s="1055" t="n">
        <v>41.1167635463612</v>
      </c>
    </row>
    <row r="24" customFormat="false" ht="16.5" hidden="false" customHeight="false" outlineLevel="0" collapsed="false">
      <c r="A24" s="1053" t="s">
        <v>732</v>
      </c>
      <c r="B24" s="1054" t="n">
        <v>12.8364119017284</v>
      </c>
      <c r="C24" s="1054" t="n">
        <v>14.1605631463167</v>
      </c>
      <c r="D24" s="1055" t="n">
        <v>0</v>
      </c>
      <c r="E24" s="1055" t="n">
        <v>0.370673315722232</v>
      </c>
      <c r="F24" s="1055" t="n">
        <v>3.24601161350822</v>
      </c>
      <c r="G24" s="1055" t="n">
        <v>8.48794962276338</v>
      </c>
      <c r="H24" s="1055" t="n">
        <v>11.9757100664625</v>
      </c>
      <c r="I24" s="1055" t="n">
        <v>16.9011381553553</v>
      </c>
      <c r="J24" s="1055" t="n">
        <v>18.1312132251697</v>
      </c>
      <c r="K24" s="1055" t="n">
        <v>17.6656773188429</v>
      </c>
      <c r="L24" s="1055" t="n">
        <v>19.126698146507</v>
      </c>
      <c r="M24" s="1055" t="n">
        <v>19.9279190855567</v>
      </c>
      <c r="N24" s="1055" t="n">
        <v>20.3790986277284</v>
      </c>
      <c r="O24" s="1055" t="n">
        <v>29.7998937137124</v>
      </c>
      <c r="P24" s="1058" t="n">
        <v>35.2025310862627</v>
      </c>
      <c r="Q24" s="1059" t="n">
        <v>27.1097976596201</v>
      </c>
      <c r="R24" s="1060" t="n">
        <v>31.7662544375599</v>
      </c>
      <c r="S24" s="1055" t="n">
        <v>41.2501100775409</v>
      </c>
      <c r="T24" s="1055" t="n">
        <v>46.5874679711158</v>
      </c>
      <c r="U24" s="1055" t="n">
        <v>51.8765788523999</v>
      </c>
    </row>
    <row r="25" customFormat="false" ht="16.5" hidden="false" customHeight="false" outlineLevel="0" collapsed="false">
      <c r="A25" s="1053" t="s">
        <v>733</v>
      </c>
      <c r="B25" s="1054" t="n">
        <v>13.6021218708477</v>
      </c>
      <c r="C25" s="1054" t="n">
        <v>15.3133974211674</v>
      </c>
      <c r="D25" s="1055" t="n">
        <v>0</v>
      </c>
      <c r="E25" s="1055" t="n">
        <v>0.247463499133878</v>
      </c>
      <c r="F25" s="1055" t="n">
        <v>3.51991779448126</v>
      </c>
      <c r="G25" s="1055" t="n">
        <v>8.4500117788043</v>
      </c>
      <c r="H25" s="1055" t="n">
        <v>15.1294082536103</v>
      </c>
      <c r="I25" s="1055" t="n">
        <v>16.9708521468404</v>
      </c>
      <c r="J25" s="1055" t="n">
        <v>21.9653817095222</v>
      </c>
      <c r="K25" s="1055" t="n">
        <v>19.086252177757</v>
      </c>
      <c r="L25" s="1055" t="n">
        <v>21.3704283155341</v>
      </c>
      <c r="M25" s="1055" t="n">
        <v>21.8813988035492</v>
      </c>
      <c r="N25" s="1055" t="n">
        <v>20.2210391625175</v>
      </c>
      <c r="O25" s="1055" t="n">
        <v>25.5180031361256</v>
      </c>
      <c r="P25" s="1058" t="n">
        <v>36.2416981500689</v>
      </c>
      <c r="Q25" s="1059" t="n">
        <v>25.9553917222715</v>
      </c>
      <c r="R25" s="1060" t="n">
        <v>34.8011496262696</v>
      </c>
      <c r="S25" s="1055" t="n">
        <v>39.6184304938657</v>
      </c>
      <c r="T25" s="1055" t="n">
        <v>54.5313535085877</v>
      </c>
      <c r="U25" s="1055" t="n">
        <v>49.1728425415335</v>
      </c>
    </row>
    <row r="26" customFormat="false" ht="16.5" hidden="false" customHeight="false" outlineLevel="0" collapsed="false">
      <c r="A26" s="1053" t="s">
        <v>734</v>
      </c>
      <c r="B26" s="1054" t="n">
        <v>16.5823476414751</v>
      </c>
      <c r="C26" s="1054" t="n">
        <v>18.8387445045871</v>
      </c>
      <c r="D26" s="1055" t="n">
        <v>0</v>
      </c>
      <c r="E26" s="1055" t="n">
        <v>0.494760792433623</v>
      </c>
      <c r="F26" s="1055" t="n">
        <v>3.77012421616761</v>
      </c>
      <c r="G26" s="1055" t="n">
        <v>10.7577659600555</v>
      </c>
      <c r="H26" s="1055" t="n">
        <v>21.7616208822696</v>
      </c>
      <c r="I26" s="1055" t="n">
        <v>22.8588546763684</v>
      </c>
      <c r="J26" s="1055" t="n">
        <v>23.1059769239061</v>
      </c>
      <c r="K26" s="1055" t="n">
        <v>26.0158920231432</v>
      </c>
      <c r="L26" s="1055" t="n">
        <v>24.1617568380834</v>
      </c>
      <c r="M26" s="1055" t="n">
        <v>27.8273228650808</v>
      </c>
      <c r="N26" s="1055" t="n">
        <v>29.3983698354788</v>
      </c>
      <c r="O26" s="1055" t="n">
        <v>32.1733944879183</v>
      </c>
      <c r="P26" s="1058" t="n">
        <v>37.2772154011686</v>
      </c>
      <c r="Q26" s="1055" t="n">
        <v>29.2270301790368</v>
      </c>
      <c r="R26" s="1055" t="n">
        <v>35.5893701873465</v>
      </c>
      <c r="S26" s="1055" t="n">
        <v>42.9454212353473</v>
      </c>
      <c r="T26" s="1055" t="n">
        <v>47.4311871348551</v>
      </c>
      <c r="U26" s="1057" t="n">
        <v>45.6866872256759</v>
      </c>
    </row>
    <row r="27" customFormat="false" ht="16.5" hidden="false" customHeight="false" outlineLevel="0" collapsed="false">
      <c r="A27" s="1053" t="s">
        <v>735</v>
      </c>
      <c r="B27" s="1054" t="n">
        <v>16.760612641598</v>
      </c>
      <c r="C27" s="1054" t="n">
        <v>19.3047021145572</v>
      </c>
      <c r="D27" s="1055" t="n">
        <v>0.0680248971123431</v>
      </c>
      <c r="E27" s="1055" t="n">
        <v>0.495772301697276</v>
      </c>
      <c r="F27" s="1055" t="n">
        <v>2.87596704391852</v>
      </c>
      <c r="G27" s="1055" t="n">
        <v>10.5379252204551</v>
      </c>
      <c r="H27" s="1055" t="n">
        <v>19.2937681128995</v>
      </c>
      <c r="I27" s="1055" t="n">
        <v>25.708106291133</v>
      </c>
      <c r="J27" s="1055" t="n">
        <v>26.0718766698096</v>
      </c>
      <c r="K27" s="1055" t="n">
        <v>27.5138295928369</v>
      </c>
      <c r="L27" s="1055" t="n">
        <v>23.5637509317019</v>
      </c>
      <c r="M27" s="1055" t="n">
        <v>26.1141686876985</v>
      </c>
      <c r="N27" s="1055" t="n">
        <v>27.7211463220355</v>
      </c>
      <c r="O27" s="1055" t="n">
        <v>31.0363823992675</v>
      </c>
      <c r="P27" s="1058" t="n">
        <v>39.2554606832582</v>
      </c>
      <c r="Q27" s="1055" t="n">
        <v>33.4605661032073</v>
      </c>
      <c r="R27" s="1055" t="n">
        <v>39.2146164810508</v>
      </c>
      <c r="S27" s="1055" t="n">
        <v>39.0919153804055</v>
      </c>
      <c r="T27" s="1055" t="n">
        <v>48.4370283532112</v>
      </c>
      <c r="U27" s="1057" t="n">
        <v>49.3366303675876</v>
      </c>
    </row>
    <row r="28" customFormat="false" ht="16.5" hidden="false" customHeight="false" outlineLevel="0" collapsed="false">
      <c r="A28" s="1053" t="s">
        <v>736</v>
      </c>
      <c r="B28" s="1054" t="n">
        <v>14.7</v>
      </c>
      <c r="C28" s="1054" t="n">
        <v>17.2</v>
      </c>
      <c r="D28" s="1055" t="n">
        <v>0</v>
      </c>
      <c r="E28" s="1055" t="n">
        <v>0.309232953842652</v>
      </c>
      <c r="F28" s="1055" t="n">
        <v>3.28276227722122</v>
      </c>
      <c r="G28" s="1055" t="n">
        <v>10.7680657585404</v>
      </c>
      <c r="H28" s="1055" t="n">
        <v>16.8334405759626</v>
      </c>
      <c r="I28" s="1055" t="n">
        <v>19.498999933563</v>
      </c>
      <c r="J28" s="1055" t="n">
        <v>20.5646512045744</v>
      </c>
      <c r="K28" s="1055" t="n">
        <v>23.1137578629919</v>
      </c>
      <c r="L28" s="1055" t="n">
        <v>21.8792610536188</v>
      </c>
      <c r="M28" s="1055" t="n">
        <v>21.9778102393715</v>
      </c>
      <c r="N28" s="1055" t="n">
        <v>25.0586403605931</v>
      </c>
      <c r="O28" s="1055" t="n">
        <v>30.741210457671</v>
      </c>
      <c r="P28" s="1058" t="n">
        <v>36.3273365151069</v>
      </c>
      <c r="Q28" s="1055" t="n">
        <v>29.4739902130202</v>
      </c>
      <c r="R28" s="1055" t="n">
        <v>34.1309038437818</v>
      </c>
      <c r="S28" s="1055" t="n">
        <v>40.3216002204518</v>
      </c>
      <c r="T28" s="1055" t="n">
        <v>47.5786120922364</v>
      </c>
      <c r="U28" s="1057" t="n">
        <v>41.8466889486699</v>
      </c>
    </row>
    <row r="29" customFormat="false" ht="16.5" hidden="false" customHeight="false" outlineLevel="0" collapsed="false">
      <c r="A29" s="1061" t="s">
        <v>737</v>
      </c>
      <c r="B29" s="1054" t="n">
        <v>15.191</v>
      </c>
      <c r="C29" s="1054" t="n">
        <v>17.9496241710474</v>
      </c>
      <c r="D29" s="1055" t="n">
        <v>0.0746364458721567</v>
      </c>
      <c r="E29" s="1055" t="n">
        <v>0.503555098998933</v>
      </c>
      <c r="F29" s="1055" t="n">
        <v>2.78959740530247</v>
      </c>
      <c r="G29" s="1055" t="n">
        <v>9.40352704599048</v>
      </c>
      <c r="H29" s="1055" t="n">
        <v>17.6488888179831</v>
      </c>
      <c r="I29" s="1055" t="n">
        <v>20.7219046390635</v>
      </c>
      <c r="J29" s="1055" t="n">
        <v>22.5130199390132</v>
      </c>
      <c r="K29" s="1055" t="n">
        <v>25.6917707933831</v>
      </c>
      <c r="L29" s="1055" t="n">
        <v>23.4229726779787</v>
      </c>
      <c r="M29" s="1055" t="n">
        <v>22.1181261287617</v>
      </c>
      <c r="N29" s="1055" t="n">
        <v>24.0606182197759</v>
      </c>
      <c r="O29" s="1055" t="n">
        <v>31.9219871005592</v>
      </c>
      <c r="P29" s="1058" t="n">
        <v>36.583443547279</v>
      </c>
      <c r="Q29" s="1055" t="n">
        <v>32.2882867623317</v>
      </c>
      <c r="R29" s="1055" t="n">
        <v>35.4731017746497</v>
      </c>
      <c r="S29" s="1055" t="n">
        <v>38.9717908850433</v>
      </c>
      <c r="T29" s="1055" t="n">
        <v>43.9219497607656</v>
      </c>
      <c r="U29" s="1057" t="n">
        <v>38.4930965670236</v>
      </c>
    </row>
    <row r="30" customFormat="false" ht="16.5" hidden="false" customHeight="false" outlineLevel="0" collapsed="false">
      <c r="A30" s="1061" t="s">
        <v>481</v>
      </c>
      <c r="B30" s="1054" t="n">
        <v>14.676</v>
      </c>
      <c r="C30" s="1054" t="n">
        <v>17.6052054558458</v>
      </c>
      <c r="D30" s="1055" t="n">
        <v>0</v>
      </c>
      <c r="E30" s="1055" t="n">
        <v>0.389729586126666</v>
      </c>
      <c r="F30" s="1055" t="n">
        <v>3.65973292013501</v>
      </c>
      <c r="G30" s="1055" t="n">
        <v>8.91025424853607</v>
      </c>
      <c r="H30" s="1055" t="n">
        <v>15.815854786121</v>
      </c>
      <c r="I30" s="1055" t="n">
        <v>19.8524455442802</v>
      </c>
      <c r="J30" s="1055" t="n">
        <v>22.6534835518347</v>
      </c>
      <c r="K30" s="1055" t="n">
        <v>23.0073487393601</v>
      </c>
      <c r="L30" s="1055" t="n">
        <v>23.0972338300291</v>
      </c>
      <c r="M30" s="1055" t="n">
        <v>23.7352687947179</v>
      </c>
      <c r="N30" s="1055" t="n">
        <v>26.6432151580032</v>
      </c>
      <c r="O30" s="1055" t="n">
        <v>28.6564810070575</v>
      </c>
      <c r="P30" s="1058" t="n">
        <v>33.8692326622863</v>
      </c>
      <c r="Q30" s="1055" t="n">
        <v>31.0495128370739</v>
      </c>
      <c r="R30" s="1055" t="n">
        <v>32.1730814779247</v>
      </c>
      <c r="S30" s="1055" t="n">
        <v>31.8893640897504</v>
      </c>
      <c r="T30" s="1055" t="n">
        <v>40.8520743448973</v>
      </c>
      <c r="U30" s="1057" t="n">
        <v>42.3743776263286</v>
      </c>
    </row>
    <row r="31" customFormat="false" ht="16.5" hidden="false" customHeight="false" outlineLevel="0" collapsed="false">
      <c r="A31" s="1061" t="s">
        <v>482</v>
      </c>
      <c r="B31" s="1062" t="n">
        <v>13.8</v>
      </c>
      <c r="C31" s="1062" t="n">
        <v>16.8</v>
      </c>
      <c r="D31" s="1063" t="n">
        <v>0</v>
      </c>
      <c r="E31" s="1063" t="n">
        <v>0.4</v>
      </c>
      <c r="F31" s="1063" t="n">
        <v>3</v>
      </c>
      <c r="G31" s="1063" t="n">
        <v>8.1</v>
      </c>
      <c r="H31" s="1063" t="n">
        <v>14.3</v>
      </c>
      <c r="I31" s="1063" t="n">
        <v>19.1</v>
      </c>
      <c r="J31" s="1063" t="n">
        <v>18.4</v>
      </c>
      <c r="K31" s="1063" t="n">
        <v>22.8</v>
      </c>
      <c r="L31" s="1063" t="n">
        <v>21.9</v>
      </c>
      <c r="M31" s="1063" t="n">
        <v>22.7</v>
      </c>
      <c r="N31" s="1063" t="n">
        <v>22.5</v>
      </c>
      <c r="O31" s="1063" t="n">
        <v>25.2</v>
      </c>
      <c r="P31" s="1064" t="n">
        <v>35.8</v>
      </c>
      <c r="Q31" s="1063" t="n">
        <v>31.8</v>
      </c>
      <c r="R31" s="1063" t="n">
        <v>35.6</v>
      </c>
      <c r="S31" s="1063" t="n">
        <v>35.8</v>
      </c>
      <c r="T31" s="1063" t="n">
        <v>41.2</v>
      </c>
      <c r="U31" s="1065" t="n">
        <v>41.2</v>
      </c>
    </row>
    <row r="32" customFormat="false" ht="16.5" hidden="false" customHeight="false" outlineLevel="0" collapsed="false">
      <c r="A32" s="1061" t="s">
        <v>483</v>
      </c>
      <c r="B32" s="1062" t="n">
        <v>12.3</v>
      </c>
      <c r="C32" s="1062" t="n">
        <v>15.1206039549498</v>
      </c>
      <c r="D32" s="1063" t="n">
        <v>0</v>
      </c>
      <c r="E32" s="1063" t="n">
        <v>0.272263681930676</v>
      </c>
      <c r="F32" s="1063" t="n">
        <v>2.6083781104909</v>
      </c>
      <c r="G32" s="1063" t="n">
        <v>8.27394272175107</v>
      </c>
      <c r="H32" s="1063" t="n">
        <v>13.0403848168453</v>
      </c>
      <c r="I32" s="1063" t="n">
        <v>16.4849700506592</v>
      </c>
      <c r="J32" s="1063" t="n">
        <v>18.4803437343935</v>
      </c>
      <c r="K32" s="1063" t="n">
        <v>19.54377698067</v>
      </c>
      <c r="L32" s="1063" t="n">
        <v>19.6819088617401</v>
      </c>
      <c r="M32" s="1063" t="n">
        <v>17.8706156259546</v>
      </c>
      <c r="N32" s="1063" t="n">
        <v>18.8012239030838</v>
      </c>
      <c r="O32" s="1063" t="n">
        <v>23.3360361971886</v>
      </c>
      <c r="P32" s="1064" t="n">
        <v>32.1761226057795</v>
      </c>
      <c r="Q32" s="1063" t="n">
        <v>26.4132454899041</v>
      </c>
      <c r="R32" s="1063" t="n">
        <v>29.41988238113</v>
      </c>
      <c r="S32" s="1063" t="n">
        <v>31.9216854649926</v>
      </c>
      <c r="T32" s="1063" t="n">
        <v>39.3194748002842</v>
      </c>
      <c r="U32" s="1065" t="n">
        <v>46.1983902250579</v>
      </c>
    </row>
    <row r="33" customFormat="false" ht="6" hidden="false" customHeight="true" outlineLevel="0" collapsed="false">
      <c r="A33" s="1066"/>
      <c r="B33" s="1067"/>
      <c r="C33" s="1067"/>
      <c r="D33" s="1068"/>
      <c r="E33" s="1068"/>
      <c r="F33" s="1068"/>
      <c r="G33" s="1068"/>
      <c r="H33" s="1068"/>
      <c r="I33" s="1068"/>
      <c r="J33" s="1068"/>
      <c r="K33" s="1068"/>
      <c r="L33" s="1068"/>
      <c r="M33" s="1068"/>
      <c r="N33" s="1068"/>
      <c r="O33" s="1068"/>
      <c r="P33" s="1069"/>
      <c r="Q33" s="1068"/>
      <c r="R33" s="1068"/>
      <c r="S33" s="1068"/>
      <c r="T33" s="1068"/>
      <c r="U33" s="1068"/>
    </row>
    <row r="34" customFormat="false" ht="16.5" hidden="false" customHeight="false" outlineLevel="0" collapsed="false">
      <c r="A34" s="894" t="s">
        <v>574</v>
      </c>
      <c r="B34" s="1037"/>
      <c r="C34" s="1037"/>
      <c r="D34" s="1037"/>
      <c r="E34" s="1037"/>
      <c r="F34" s="1037"/>
      <c r="G34" s="1037"/>
      <c r="H34" s="1037"/>
      <c r="I34" s="1037"/>
      <c r="J34" s="1037"/>
      <c r="K34" s="1037"/>
      <c r="L34" s="1037"/>
      <c r="M34" s="1037"/>
      <c r="N34" s="1037"/>
      <c r="O34" s="1037"/>
      <c r="P34" s="1037"/>
      <c r="Q34" s="1037"/>
      <c r="R34" s="1037"/>
      <c r="S34" s="1037"/>
      <c r="T34" s="1037"/>
      <c r="U34" s="1037"/>
    </row>
    <row r="35" customFormat="false" ht="16.5" hidden="false" customHeight="false" outlineLevel="0" collapsed="false">
      <c r="A35" s="897" t="s">
        <v>575</v>
      </c>
      <c r="B35" s="1037"/>
      <c r="C35" s="1037"/>
      <c r="D35" s="1037"/>
      <c r="E35" s="1037"/>
      <c r="F35" s="1037"/>
      <c r="G35" s="1037"/>
      <c r="H35" s="1037"/>
      <c r="I35" s="1037"/>
      <c r="J35" s="1037"/>
      <c r="K35" s="1037"/>
      <c r="L35" s="1037"/>
      <c r="M35" s="1037"/>
      <c r="N35" s="1037"/>
      <c r="O35" s="1037"/>
      <c r="P35" s="1037"/>
      <c r="Q35" s="1037"/>
      <c r="R35" s="1037"/>
      <c r="S35" s="1037"/>
      <c r="T35" s="1037"/>
      <c r="U35" s="1037"/>
    </row>
    <row r="36" customFormat="false" ht="16.5" hidden="false" customHeight="false" outlineLevel="0" collapsed="false">
      <c r="A36" s="897" t="s">
        <v>576</v>
      </c>
      <c r="B36" s="1037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37"/>
      <c r="P36" s="1037"/>
      <c r="Q36" s="1037"/>
      <c r="R36" s="1037"/>
      <c r="S36" s="1037"/>
      <c r="T36" s="1037"/>
      <c r="U36" s="1037"/>
    </row>
  </sheetData>
  <mergeCells count="1">
    <mergeCell ref="A1:U1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070" width="11.24"/>
    <col collapsed="false" customWidth="true" hidden="false" outlineLevel="0" max="2" min="2" style="1071" width="7.37"/>
    <col collapsed="false" customWidth="true" hidden="false" outlineLevel="0" max="3" min="3" style="1071" width="4.62"/>
    <col collapsed="false" customWidth="true" hidden="false" outlineLevel="0" max="6" min="4" style="1071" width="5.62"/>
    <col collapsed="false" customWidth="true" hidden="false" outlineLevel="0" max="7" min="7" style="1071" width="7.12"/>
    <col collapsed="false" customWidth="true" hidden="false" outlineLevel="0" max="17" min="8" style="1071" width="5.62"/>
    <col collapsed="false" customWidth="true" hidden="false" outlineLevel="0" max="20" min="18" style="1071" width="6.12"/>
    <col collapsed="false" customWidth="true" hidden="false" outlineLevel="0" max="21" min="21" style="1071" width="5.62"/>
    <col collapsed="false" customWidth="false" hidden="false" outlineLevel="0" max="257" min="22" style="1071" width="8.99"/>
  </cols>
  <sheetData>
    <row r="1" s="1073" customFormat="true" ht="25.5" hidden="false" customHeight="false" outlineLevel="0" collapsed="false">
      <c r="A1" s="1072" t="s">
        <v>738</v>
      </c>
      <c r="B1" s="1072"/>
      <c r="C1" s="1072"/>
      <c r="D1" s="1072"/>
      <c r="E1" s="1072"/>
      <c r="F1" s="1072"/>
      <c r="G1" s="1072"/>
      <c r="H1" s="1072"/>
      <c r="I1" s="1072"/>
      <c r="J1" s="1072"/>
      <c r="K1" s="1072"/>
      <c r="L1" s="1072"/>
      <c r="M1" s="1072"/>
      <c r="N1" s="1072"/>
      <c r="O1" s="1072"/>
      <c r="P1" s="1072"/>
      <c r="Q1" s="1072"/>
      <c r="R1" s="1072"/>
      <c r="S1" s="1072"/>
      <c r="T1" s="1072"/>
      <c r="U1" s="1072"/>
    </row>
    <row r="2" s="1073" customFormat="true" ht="10.5" hidden="false" customHeight="true" outlineLevel="0" collapsed="false">
      <c r="A2" s="1074"/>
      <c r="B2" s="1075"/>
      <c r="C2" s="1076"/>
      <c r="D2" s="1076"/>
      <c r="E2" s="1075"/>
      <c r="F2" s="1075"/>
      <c r="G2" s="1075"/>
      <c r="H2" s="1075"/>
      <c r="I2" s="1076"/>
      <c r="J2" s="1076"/>
      <c r="K2" s="1076"/>
      <c r="L2" s="1076"/>
      <c r="M2" s="1076"/>
      <c r="N2" s="1076"/>
      <c r="O2" s="1076"/>
      <c r="P2" s="1076"/>
      <c r="Q2" s="1076"/>
      <c r="R2" s="1076"/>
      <c r="S2" s="1076"/>
      <c r="T2" s="1076"/>
      <c r="U2" s="1076"/>
    </row>
    <row r="3" customFormat="false" ht="14.25" hidden="false" customHeight="true" outlineLevel="0" collapsed="false">
      <c r="B3" s="1077"/>
      <c r="H3" s="1077"/>
      <c r="I3" s="1077"/>
      <c r="J3" s="1077"/>
      <c r="K3" s="1077"/>
      <c r="U3" s="1078" t="s">
        <v>739</v>
      </c>
    </row>
    <row r="4" s="1086" customFormat="true" ht="18.75" hidden="false" customHeight="true" outlineLevel="0" collapsed="false">
      <c r="A4" s="1079" t="s">
        <v>489</v>
      </c>
      <c r="B4" s="1080" t="s">
        <v>490</v>
      </c>
      <c r="C4" s="1081" t="s">
        <v>381</v>
      </c>
      <c r="D4" s="1082" t="s">
        <v>740</v>
      </c>
      <c r="E4" s="1081" t="s">
        <v>710</v>
      </c>
      <c r="F4" s="1082" t="s">
        <v>384</v>
      </c>
      <c r="G4" s="1083" t="s">
        <v>385</v>
      </c>
      <c r="H4" s="1084" t="s">
        <v>386</v>
      </c>
      <c r="I4" s="1081" t="s">
        <v>387</v>
      </c>
      <c r="J4" s="1082" t="s">
        <v>388</v>
      </c>
      <c r="K4" s="1081" t="s">
        <v>389</v>
      </c>
      <c r="L4" s="1082" t="s">
        <v>390</v>
      </c>
      <c r="M4" s="1081" t="s">
        <v>391</v>
      </c>
      <c r="N4" s="1082" t="s">
        <v>392</v>
      </c>
      <c r="O4" s="1081" t="s">
        <v>393</v>
      </c>
      <c r="P4" s="1082" t="s">
        <v>394</v>
      </c>
      <c r="Q4" s="1081" t="s">
        <v>395</v>
      </c>
      <c r="R4" s="1082" t="s">
        <v>396</v>
      </c>
      <c r="S4" s="1081" t="s">
        <v>397</v>
      </c>
      <c r="T4" s="1082" t="s">
        <v>398</v>
      </c>
      <c r="U4" s="1085" t="s">
        <v>399</v>
      </c>
    </row>
    <row r="5" s="1086" customFormat="true" ht="18.75" hidden="false" customHeight="true" outlineLevel="0" collapsed="false">
      <c r="A5" s="1079"/>
      <c r="B5" s="1080"/>
      <c r="C5" s="1087" t="s">
        <v>712</v>
      </c>
      <c r="D5" s="1088" t="s">
        <v>712</v>
      </c>
      <c r="E5" s="1087" t="s">
        <v>712</v>
      </c>
      <c r="F5" s="1088" t="s">
        <v>712</v>
      </c>
      <c r="G5" s="1087" t="s">
        <v>712</v>
      </c>
      <c r="H5" s="1088" t="s">
        <v>712</v>
      </c>
      <c r="I5" s="1087" t="s">
        <v>712</v>
      </c>
      <c r="J5" s="1088" t="s">
        <v>712</v>
      </c>
      <c r="K5" s="1087" t="s">
        <v>712</v>
      </c>
      <c r="L5" s="1088" t="s">
        <v>712</v>
      </c>
      <c r="M5" s="1087" t="s">
        <v>712</v>
      </c>
      <c r="N5" s="1088" t="s">
        <v>712</v>
      </c>
      <c r="O5" s="1087" t="s">
        <v>712</v>
      </c>
      <c r="P5" s="1088" t="s">
        <v>712</v>
      </c>
      <c r="Q5" s="1087" t="s">
        <v>712</v>
      </c>
      <c r="R5" s="1088" t="s">
        <v>712</v>
      </c>
      <c r="S5" s="1087" t="s">
        <v>712</v>
      </c>
      <c r="T5" s="1088" t="s">
        <v>712</v>
      </c>
      <c r="U5" s="1089" t="s">
        <v>712</v>
      </c>
    </row>
    <row r="6" customFormat="false" ht="19.9" hidden="false" customHeight="true" outlineLevel="0" collapsed="false">
      <c r="A6" s="1090" t="s">
        <v>545</v>
      </c>
      <c r="B6" s="1091" t="n">
        <f aca="false">SUM(C6:U6)</f>
        <v>5742</v>
      </c>
      <c r="C6" s="1092" t="n">
        <v>18</v>
      </c>
      <c r="D6" s="1093" t="n">
        <v>238</v>
      </c>
      <c r="E6" s="1093" t="n">
        <v>138</v>
      </c>
      <c r="F6" s="1093" t="n">
        <v>94</v>
      </c>
      <c r="G6" s="1093" t="n">
        <v>530</v>
      </c>
      <c r="H6" s="1093" t="n">
        <v>677</v>
      </c>
      <c r="I6" s="1093" t="n">
        <v>633</v>
      </c>
      <c r="J6" s="1093" t="n">
        <v>488</v>
      </c>
      <c r="K6" s="1093" t="n">
        <v>314</v>
      </c>
      <c r="L6" s="1093" t="n">
        <v>331</v>
      </c>
      <c r="M6" s="1093" t="n">
        <v>349</v>
      </c>
      <c r="N6" s="1093" t="n">
        <v>370</v>
      </c>
      <c r="O6" s="1093" t="n">
        <v>436</v>
      </c>
      <c r="P6" s="1093" t="n">
        <v>359</v>
      </c>
      <c r="Q6" s="1093" t="n">
        <v>289</v>
      </c>
      <c r="R6" s="1093" t="n">
        <v>252</v>
      </c>
      <c r="S6" s="1093" t="n">
        <v>144</v>
      </c>
      <c r="T6" s="1093" t="n">
        <v>61</v>
      </c>
      <c r="U6" s="1093" t="n">
        <v>21</v>
      </c>
    </row>
    <row r="7" customFormat="false" ht="19.9" hidden="false" customHeight="true" outlineLevel="0" collapsed="false">
      <c r="A7" s="1090" t="s">
        <v>546</v>
      </c>
      <c r="B7" s="1091" t="n">
        <f aca="false">SUM(C7:U7)</f>
        <v>6510</v>
      </c>
      <c r="C7" s="1092" t="n">
        <v>16</v>
      </c>
      <c r="D7" s="1093" t="n">
        <v>228</v>
      </c>
      <c r="E7" s="1093" t="n">
        <v>159</v>
      </c>
      <c r="F7" s="1093" t="n">
        <v>94</v>
      </c>
      <c r="G7" s="1093" t="n">
        <v>704</v>
      </c>
      <c r="H7" s="1093" t="n">
        <v>764</v>
      </c>
      <c r="I7" s="1093" t="n">
        <v>686</v>
      </c>
      <c r="J7" s="1093" t="n">
        <v>539</v>
      </c>
      <c r="K7" s="1093" t="n">
        <v>393</v>
      </c>
      <c r="L7" s="1093" t="n">
        <v>322</v>
      </c>
      <c r="M7" s="1093" t="n">
        <v>408</v>
      </c>
      <c r="N7" s="1093" t="n">
        <v>416</v>
      </c>
      <c r="O7" s="1093" t="n">
        <v>464</v>
      </c>
      <c r="P7" s="1093" t="n">
        <v>451</v>
      </c>
      <c r="Q7" s="1093" t="n">
        <v>341</v>
      </c>
      <c r="R7" s="1093" t="n">
        <v>281</v>
      </c>
      <c r="S7" s="1093" t="n">
        <v>149</v>
      </c>
      <c r="T7" s="1093" t="n">
        <v>64</v>
      </c>
      <c r="U7" s="1093" t="n">
        <v>31</v>
      </c>
    </row>
    <row r="8" customFormat="false" ht="19.9" hidden="false" customHeight="true" outlineLevel="0" collapsed="false">
      <c r="A8" s="1090" t="s">
        <v>547</v>
      </c>
      <c r="B8" s="1091" t="n">
        <f aca="false">SUM(C8:U8)</f>
        <v>7240</v>
      </c>
      <c r="C8" s="1092" t="n">
        <v>16</v>
      </c>
      <c r="D8" s="1093" t="n">
        <v>205</v>
      </c>
      <c r="E8" s="1093" t="n">
        <v>173</v>
      </c>
      <c r="F8" s="1093" t="n">
        <v>160</v>
      </c>
      <c r="G8" s="1093" t="n">
        <v>987</v>
      </c>
      <c r="H8" s="1093" t="n">
        <v>827</v>
      </c>
      <c r="I8" s="1093" t="n">
        <v>681</v>
      </c>
      <c r="J8" s="1093" t="n">
        <v>591</v>
      </c>
      <c r="K8" s="1093" t="n">
        <v>488</v>
      </c>
      <c r="L8" s="1093" t="n">
        <v>339</v>
      </c>
      <c r="M8" s="1093" t="n">
        <v>401</v>
      </c>
      <c r="N8" s="1093" t="n">
        <v>440</v>
      </c>
      <c r="O8" s="1093" t="n">
        <v>506</v>
      </c>
      <c r="P8" s="1093" t="n">
        <v>452</v>
      </c>
      <c r="Q8" s="1093" t="n">
        <v>382</v>
      </c>
      <c r="R8" s="1093" t="n">
        <v>295</v>
      </c>
      <c r="S8" s="1093" t="n">
        <v>183</v>
      </c>
      <c r="T8" s="1093" t="n">
        <v>83</v>
      </c>
      <c r="U8" s="1093" t="n">
        <v>31</v>
      </c>
    </row>
    <row r="9" customFormat="false" ht="19.9" hidden="false" customHeight="true" outlineLevel="0" collapsed="false">
      <c r="A9" s="1090" t="s">
        <v>548</v>
      </c>
      <c r="B9" s="1091" t="n">
        <f aca="false">SUM(C9:U9)</f>
        <v>7733</v>
      </c>
      <c r="C9" s="1092" t="n">
        <v>20</v>
      </c>
      <c r="D9" s="1093" t="n">
        <v>187</v>
      </c>
      <c r="E9" s="1093" t="n">
        <v>150</v>
      </c>
      <c r="F9" s="1093" t="n">
        <v>156</v>
      </c>
      <c r="G9" s="1093" t="n">
        <v>1020</v>
      </c>
      <c r="H9" s="1093" t="n">
        <v>875</v>
      </c>
      <c r="I9" s="1093" t="n">
        <v>788</v>
      </c>
      <c r="J9" s="1093" t="n">
        <v>587</v>
      </c>
      <c r="K9" s="1093" t="n">
        <v>551</v>
      </c>
      <c r="L9" s="1093" t="n">
        <v>393</v>
      </c>
      <c r="M9" s="1093" t="n">
        <v>444</v>
      </c>
      <c r="N9" s="1093" t="n">
        <v>449</v>
      </c>
      <c r="O9" s="1093" t="n">
        <v>545</v>
      </c>
      <c r="P9" s="1093" t="n">
        <v>487</v>
      </c>
      <c r="Q9" s="1093" t="n">
        <v>376</v>
      </c>
      <c r="R9" s="1093" t="n">
        <v>347</v>
      </c>
      <c r="S9" s="1093" t="n">
        <v>229</v>
      </c>
      <c r="T9" s="1093" t="n">
        <v>89</v>
      </c>
      <c r="U9" s="1093" t="n">
        <v>40</v>
      </c>
    </row>
    <row r="10" customFormat="false" ht="16.5" hidden="false" customHeight="false" outlineLevel="0" collapsed="false">
      <c r="A10" s="1090" t="s">
        <v>549</v>
      </c>
      <c r="B10" s="1091" t="n">
        <f aca="false">SUM(C10:U10)</f>
        <v>7851</v>
      </c>
      <c r="C10" s="1092" t="n">
        <v>22</v>
      </c>
      <c r="D10" s="1093" t="n">
        <v>200</v>
      </c>
      <c r="E10" s="1093" t="n">
        <v>157</v>
      </c>
      <c r="F10" s="1093" t="n">
        <v>184</v>
      </c>
      <c r="G10" s="1093" t="n">
        <v>1012</v>
      </c>
      <c r="H10" s="1093" t="n">
        <v>828</v>
      </c>
      <c r="I10" s="1093" t="n">
        <v>824</v>
      </c>
      <c r="J10" s="1093" t="n">
        <v>647</v>
      </c>
      <c r="K10" s="1093" t="n">
        <v>544</v>
      </c>
      <c r="L10" s="1093" t="n">
        <v>404</v>
      </c>
      <c r="M10" s="1093" t="n">
        <v>491</v>
      </c>
      <c r="N10" s="1093" t="n">
        <v>441</v>
      </c>
      <c r="O10" s="1093" t="n">
        <v>487</v>
      </c>
      <c r="P10" s="1093" t="n">
        <v>478</v>
      </c>
      <c r="Q10" s="1093" t="n">
        <v>436</v>
      </c>
      <c r="R10" s="1093" t="n">
        <v>336</v>
      </c>
      <c r="S10" s="1093" t="n">
        <v>233</v>
      </c>
      <c r="T10" s="1093" t="n">
        <v>87</v>
      </c>
      <c r="U10" s="1093" t="n">
        <v>40</v>
      </c>
    </row>
    <row r="11" customFormat="false" ht="16.5" hidden="false" customHeight="false" outlineLevel="0" collapsed="false">
      <c r="A11" s="1090" t="s">
        <v>550</v>
      </c>
      <c r="B11" s="1091" t="n">
        <f aca="false">SUM(C11:U11)</f>
        <v>7569</v>
      </c>
      <c r="C11" s="1092" t="n">
        <v>20</v>
      </c>
      <c r="D11" s="1093" t="n">
        <v>169</v>
      </c>
      <c r="E11" s="1093" t="n">
        <v>128</v>
      </c>
      <c r="F11" s="1093" t="n">
        <v>198</v>
      </c>
      <c r="G11" s="1093" t="n">
        <v>818</v>
      </c>
      <c r="H11" s="1093" t="n">
        <v>793</v>
      </c>
      <c r="I11" s="1093" t="n">
        <v>696</v>
      </c>
      <c r="J11" s="1093" t="n">
        <v>632</v>
      </c>
      <c r="K11" s="1093" t="n">
        <v>582</v>
      </c>
      <c r="L11" s="1093" t="n">
        <v>416</v>
      </c>
      <c r="M11" s="1093" t="n">
        <v>429</v>
      </c>
      <c r="N11" s="1093" t="n">
        <v>448</v>
      </c>
      <c r="O11" s="1093" t="n">
        <v>470</v>
      </c>
      <c r="P11" s="1093" t="n">
        <v>558</v>
      </c>
      <c r="Q11" s="1093" t="n">
        <v>487</v>
      </c>
      <c r="R11" s="1093" t="n">
        <v>331</v>
      </c>
      <c r="S11" s="1093" t="n">
        <v>257</v>
      </c>
      <c r="T11" s="1093" t="n">
        <v>97</v>
      </c>
      <c r="U11" s="1093" t="n">
        <v>40</v>
      </c>
    </row>
    <row r="12" customFormat="false" ht="16.5" hidden="false" customHeight="false" outlineLevel="0" collapsed="false">
      <c r="A12" s="1090" t="s">
        <v>551</v>
      </c>
      <c r="B12" s="1091" t="n">
        <f aca="false">SUM(C12:U12)</f>
        <v>7498</v>
      </c>
      <c r="C12" s="1092" t="n">
        <v>16</v>
      </c>
      <c r="D12" s="1093" t="n">
        <v>173</v>
      </c>
      <c r="E12" s="1093" t="n">
        <v>137</v>
      </c>
      <c r="F12" s="1093" t="n">
        <v>173</v>
      </c>
      <c r="G12" s="1093" t="n">
        <v>792</v>
      </c>
      <c r="H12" s="1093" t="n">
        <v>769</v>
      </c>
      <c r="I12" s="1093" t="n">
        <v>706</v>
      </c>
      <c r="J12" s="1093" t="n">
        <v>598</v>
      </c>
      <c r="K12" s="1093" t="n">
        <v>526</v>
      </c>
      <c r="L12" s="1093" t="n">
        <v>445</v>
      </c>
      <c r="M12" s="1093" t="n">
        <v>412</v>
      </c>
      <c r="N12" s="1093" t="n">
        <v>440</v>
      </c>
      <c r="O12" s="1093" t="n">
        <v>435</v>
      </c>
      <c r="P12" s="1093" t="n">
        <v>576</v>
      </c>
      <c r="Q12" s="1093" t="n">
        <v>509</v>
      </c>
      <c r="R12" s="1093" t="n">
        <v>390</v>
      </c>
      <c r="S12" s="1093" t="n">
        <v>266</v>
      </c>
      <c r="T12" s="1093" t="n">
        <v>92</v>
      </c>
      <c r="U12" s="1093" t="n">
        <v>43</v>
      </c>
    </row>
    <row r="13" customFormat="false" ht="16.5" hidden="false" customHeight="false" outlineLevel="0" collapsed="false">
      <c r="A13" s="1090" t="s">
        <v>552</v>
      </c>
      <c r="B13" s="1091" t="n">
        <f aca="false">SUM(C13:U13)</f>
        <v>7377</v>
      </c>
      <c r="C13" s="1092" t="n">
        <v>12</v>
      </c>
      <c r="D13" s="1093" t="n">
        <v>166</v>
      </c>
      <c r="E13" s="1093" t="n">
        <v>116</v>
      </c>
      <c r="F13" s="1093" t="n">
        <v>188</v>
      </c>
      <c r="G13" s="1093" t="n">
        <v>789</v>
      </c>
      <c r="H13" s="1093" t="n">
        <v>694</v>
      </c>
      <c r="I13" s="1093" t="n">
        <v>641</v>
      </c>
      <c r="J13" s="1093" t="n">
        <v>597</v>
      </c>
      <c r="K13" s="1093" t="n">
        <v>510</v>
      </c>
      <c r="L13" s="1093" t="n">
        <v>470</v>
      </c>
      <c r="M13" s="1093" t="n">
        <v>376</v>
      </c>
      <c r="N13" s="1093" t="n">
        <v>416</v>
      </c>
      <c r="O13" s="1093" t="n">
        <v>484</v>
      </c>
      <c r="P13" s="1093" t="n">
        <v>561</v>
      </c>
      <c r="Q13" s="1093" t="n">
        <v>484</v>
      </c>
      <c r="R13" s="1093" t="n">
        <v>413</v>
      </c>
      <c r="S13" s="1093" t="n">
        <v>290</v>
      </c>
      <c r="T13" s="1093" t="n">
        <v>120</v>
      </c>
      <c r="U13" s="1093" t="n">
        <v>50</v>
      </c>
    </row>
    <row r="14" customFormat="false" ht="16.5" hidden="false" customHeight="false" outlineLevel="0" collapsed="false">
      <c r="A14" s="1090" t="s">
        <v>553</v>
      </c>
      <c r="B14" s="1091" t="n">
        <f aca="false">SUM(C14:U14)</f>
        <v>7499</v>
      </c>
      <c r="C14" s="1092" t="n">
        <v>21</v>
      </c>
      <c r="D14" s="1093" t="n">
        <v>133</v>
      </c>
      <c r="E14" s="1093" t="n">
        <v>94</v>
      </c>
      <c r="F14" s="1093" t="n">
        <v>205</v>
      </c>
      <c r="G14" s="1093" t="n">
        <v>949</v>
      </c>
      <c r="H14" s="1093" t="n">
        <v>745</v>
      </c>
      <c r="I14" s="1093" t="n">
        <v>649</v>
      </c>
      <c r="J14" s="1093" t="n">
        <v>600</v>
      </c>
      <c r="K14" s="1093" t="n">
        <v>503</v>
      </c>
      <c r="L14" s="1093" t="n">
        <v>492</v>
      </c>
      <c r="M14" s="1093" t="n">
        <v>352</v>
      </c>
      <c r="N14" s="1093" t="n">
        <v>434</v>
      </c>
      <c r="O14" s="1093" t="n">
        <v>462</v>
      </c>
      <c r="P14" s="1093" t="n">
        <v>499</v>
      </c>
      <c r="Q14" s="1093" t="n">
        <v>516</v>
      </c>
      <c r="R14" s="1093" t="n">
        <v>373</v>
      </c>
      <c r="S14" s="1093" t="n">
        <v>274</v>
      </c>
      <c r="T14" s="1093" t="n">
        <v>140</v>
      </c>
      <c r="U14" s="1093" t="n">
        <v>58</v>
      </c>
    </row>
    <row r="15" customFormat="false" ht="16.5" hidden="false" customHeight="false" outlineLevel="0" collapsed="false">
      <c r="A15" s="1090" t="s">
        <v>578</v>
      </c>
      <c r="B15" s="1091" t="n">
        <f aca="false">SUM(C15:U15)</f>
        <v>7420</v>
      </c>
      <c r="C15" s="1094" t="n">
        <v>31</v>
      </c>
      <c r="D15" s="1091" t="n">
        <v>127</v>
      </c>
      <c r="E15" s="1091" t="n">
        <v>96</v>
      </c>
      <c r="F15" s="1091" t="n">
        <v>181</v>
      </c>
      <c r="G15" s="1091" t="n">
        <v>956</v>
      </c>
      <c r="H15" s="1091" t="n">
        <v>714</v>
      </c>
      <c r="I15" s="1091" t="n">
        <v>614</v>
      </c>
      <c r="J15" s="1091" t="n">
        <v>532</v>
      </c>
      <c r="K15" s="1091" t="n">
        <v>537</v>
      </c>
      <c r="L15" s="1091" t="n">
        <v>506</v>
      </c>
      <c r="M15" s="1091" t="n">
        <v>370</v>
      </c>
      <c r="N15" s="1091" t="n">
        <v>400</v>
      </c>
      <c r="O15" s="1091" t="n">
        <v>437</v>
      </c>
      <c r="P15" s="1091" t="n">
        <v>488</v>
      </c>
      <c r="Q15" s="1091" t="n">
        <v>567</v>
      </c>
      <c r="R15" s="1091" t="n">
        <v>395</v>
      </c>
      <c r="S15" s="1091" t="n">
        <v>262</v>
      </c>
      <c r="T15" s="1091" t="n">
        <v>142</v>
      </c>
      <c r="U15" s="1091" t="n">
        <v>65</v>
      </c>
    </row>
    <row r="16" customFormat="false" ht="16.5" hidden="false" customHeight="false" outlineLevel="0" collapsed="false">
      <c r="A16" s="1090" t="s">
        <v>555</v>
      </c>
      <c r="B16" s="1091" t="n">
        <f aca="false">SUM(C16:U16)</f>
        <v>7537</v>
      </c>
      <c r="C16" s="1094" t="n">
        <v>24</v>
      </c>
      <c r="D16" s="1091" t="n">
        <v>120</v>
      </c>
      <c r="E16" s="1091" t="n">
        <v>80</v>
      </c>
      <c r="F16" s="1091" t="n">
        <v>182</v>
      </c>
      <c r="G16" s="1091" t="n">
        <v>917</v>
      </c>
      <c r="H16" s="1091" t="n">
        <v>810</v>
      </c>
      <c r="I16" s="1091" t="n">
        <v>642</v>
      </c>
      <c r="J16" s="1091" t="n">
        <v>522</v>
      </c>
      <c r="K16" s="1091" t="n">
        <v>498</v>
      </c>
      <c r="L16" s="1091" t="n">
        <v>533</v>
      </c>
      <c r="M16" s="1091" t="n">
        <v>399</v>
      </c>
      <c r="N16" s="1091" t="n">
        <v>393</v>
      </c>
      <c r="O16" s="1091" t="n">
        <v>445</v>
      </c>
      <c r="P16" s="1091" t="n">
        <v>510</v>
      </c>
      <c r="Q16" s="1091" t="n">
        <v>551</v>
      </c>
      <c r="R16" s="1091" t="n">
        <v>448</v>
      </c>
      <c r="S16" s="1091" t="n">
        <v>272</v>
      </c>
      <c r="T16" s="1091" t="n">
        <v>136</v>
      </c>
      <c r="U16" s="1091" t="n">
        <v>55</v>
      </c>
    </row>
    <row r="17" customFormat="false" ht="16.5" hidden="false" customHeight="false" outlineLevel="0" collapsed="false">
      <c r="A17" s="1090" t="s">
        <v>556</v>
      </c>
      <c r="B17" s="1091" t="n">
        <f aca="false">SUM(C17:U17)</f>
        <v>7160</v>
      </c>
      <c r="C17" s="1094" t="n">
        <v>18</v>
      </c>
      <c r="D17" s="1091" t="n">
        <v>107</v>
      </c>
      <c r="E17" s="1091" t="n">
        <v>65</v>
      </c>
      <c r="F17" s="1091" t="n">
        <v>153</v>
      </c>
      <c r="G17" s="1091" t="n">
        <v>884</v>
      </c>
      <c r="H17" s="1091" t="n">
        <v>672</v>
      </c>
      <c r="I17" s="1091" t="n">
        <v>554</v>
      </c>
      <c r="J17" s="1091" t="n">
        <v>551</v>
      </c>
      <c r="K17" s="1091" t="n">
        <v>504</v>
      </c>
      <c r="L17" s="1091" t="n">
        <v>504</v>
      </c>
      <c r="M17" s="1091" t="n">
        <v>429</v>
      </c>
      <c r="N17" s="1091" t="n">
        <v>379</v>
      </c>
      <c r="O17" s="1091" t="n">
        <v>441</v>
      </c>
      <c r="P17" s="1091" t="n">
        <v>490</v>
      </c>
      <c r="Q17" s="1091" t="n">
        <v>511</v>
      </c>
      <c r="R17" s="1091" t="n">
        <v>440</v>
      </c>
      <c r="S17" s="1091" t="n">
        <v>260</v>
      </c>
      <c r="T17" s="1091" t="n">
        <v>139</v>
      </c>
      <c r="U17" s="1091" t="n">
        <v>59</v>
      </c>
    </row>
    <row r="18" customFormat="false" ht="16.5" hidden="false" customHeight="false" outlineLevel="0" collapsed="false">
      <c r="A18" s="1090" t="s">
        <v>557</v>
      </c>
      <c r="B18" s="1091" t="n">
        <f aca="false">SUM(C18:U18)</f>
        <v>6646</v>
      </c>
      <c r="C18" s="1094" t="n">
        <v>21</v>
      </c>
      <c r="D18" s="1091" t="n">
        <v>111</v>
      </c>
      <c r="E18" s="1091" t="n">
        <v>58</v>
      </c>
      <c r="F18" s="1091" t="n">
        <v>106</v>
      </c>
      <c r="G18" s="1091" t="n">
        <v>809</v>
      </c>
      <c r="H18" s="1091" t="n">
        <v>632</v>
      </c>
      <c r="I18" s="1091" t="n">
        <v>545</v>
      </c>
      <c r="J18" s="1091" t="n">
        <v>509</v>
      </c>
      <c r="K18" s="1091" t="n">
        <v>507</v>
      </c>
      <c r="L18" s="1091" t="n">
        <v>476</v>
      </c>
      <c r="M18" s="1091" t="n">
        <v>424</v>
      </c>
      <c r="N18" s="1091" t="n">
        <v>332</v>
      </c>
      <c r="O18" s="1091" t="n">
        <v>363</v>
      </c>
      <c r="P18" s="1091" t="n">
        <v>444</v>
      </c>
      <c r="Q18" s="1091" t="n">
        <v>479</v>
      </c>
      <c r="R18" s="1091" t="n">
        <v>389</v>
      </c>
      <c r="S18" s="1091" t="n">
        <v>241</v>
      </c>
      <c r="T18" s="1091" t="n">
        <v>140</v>
      </c>
      <c r="U18" s="1091" t="n">
        <v>60</v>
      </c>
    </row>
    <row r="19" customFormat="false" ht="16.5" hidden="false" customHeight="false" outlineLevel="0" collapsed="false">
      <c r="A19" s="1090" t="s">
        <v>558</v>
      </c>
      <c r="B19" s="1091" t="n">
        <f aca="false">SUM(C19:U19)</f>
        <v>6203</v>
      </c>
      <c r="C19" s="1094" t="n">
        <v>12</v>
      </c>
      <c r="D19" s="1091" t="n">
        <v>96</v>
      </c>
      <c r="E19" s="1091" t="n">
        <v>87</v>
      </c>
      <c r="F19" s="1091" t="n">
        <v>136</v>
      </c>
      <c r="G19" s="1091" t="n">
        <v>728</v>
      </c>
      <c r="H19" s="1091" t="n">
        <v>617</v>
      </c>
      <c r="I19" s="1091" t="n">
        <v>440</v>
      </c>
      <c r="J19" s="1091" t="n">
        <v>407</v>
      </c>
      <c r="K19" s="1091" t="n">
        <v>474</v>
      </c>
      <c r="L19" s="1091" t="n">
        <v>453</v>
      </c>
      <c r="M19" s="1091" t="n">
        <v>420</v>
      </c>
      <c r="N19" s="1091" t="n">
        <v>327</v>
      </c>
      <c r="O19" s="1091" t="n">
        <v>391</v>
      </c>
      <c r="P19" s="1091" t="n">
        <v>379</v>
      </c>
      <c r="Q19" s="1091" t="n">
        <v>427</v>
      </c>
      <c r="R19" s="1091" t="n">
        <v>368</v>
      </c>
      <c r="S19" s="1091" t="n">
        <v>262</v>
      </c>
      <c r="T19" s="1091" t="n">
        <v>122</v>
      </c>
      <c r="U19" s="1091" t="n">
        <v>57</v>
      </c>
    </row>
    <row r="20" customFormat="false" ht="16.5" hidden="false" customHeight="false" outlineLevel="0" collapsed="false">
      <c r="A20" s="1090" t="s">
        <v>559</v>
      </c>
      <c r="B20" s="1091" t="n">
        <f aca="false">SUM(C20:U20)</f>
        <v>5648</v>
      </c>
      <c r="C20" s="1094" t="n">
        <v>15</v>
      </c>
      <c r="D20" s="1091" t="n">
        <v>70</v>
      </c>
      <c r="E20" s="1091" t="n">
        <v>47</v>
      </c>
      <c r="F20" s="1091" t="n">
        <v>103</v>
      </c>
      <c r="G20" s="1091" t="n">
        <v>648</v>
      </c>
      <c r="H20" s="1091" t="n">
        <v>558</v>
      </c>
      <c r="I20" s="1091" t="n">
        <v>414</v>
      </c>
      <c r="J20" s="1091" t="n">
        <v>383</v>
      </c>
      <c r="K20" s="1091" t="n">
        <v>389</v>
      </c>
      <c r="L20" s="1091" t="n">
        <v>417</v>
      </c>
      <c r="M20" s="1091" t="n">
        <v>391</v>
      </c>
      <c r="N20" s="1091" t="n">
        <v>289</v>
      </c>
      <c r="O20" s="1091" t="n">
        <v>341</v>
      </c>
      <c r="P20" s="1091" t="n">
        <v>388</v>
      </c>
      <c r="Q20" s="1091" t="n">
        <v>381</v>
      </c>
      <c r="R20" s="1091" t="n">
        <v>374</v>
      </c>
      <c r="S20" s="1091" t="n">
        <v>226</v>
      </c>
      <c r="T20" s="1091" t="n">
        <v>147</v>
      </c>
      <c r="U20" s="1091" t="n">
        <v>67</v>
      </c>
    </row>
    <row r="21" customFormat="false" ht="16.5" hidden="false" customHeight="false" outlineLevel="0" collapsed="false">
      <c r="A21" s="1090" t="s">
        <v>560</v>
      </c>
      <c r="B21" s="1091" t="n">
        <f aca="false">SUM(C21:U21)</f>
        <v>5534</v>
      </c>
      <c r="C21" s="1094" t="n">
        <v>13</v>
      </c>
      <c r="D21" s="1091" t="n">
        <v>63</v>
      </c>
      <c r="E21" s="1091" t="n">
        <v>48</v>
      </c>
      <c r="F21" s="1091" t="n">
        <v>70</v>
      </c>
      <c r="G21" s="1091" t="n">
        <v>595</v>
      </c>
      <c r="H21" s="1091" t="n">
        <v>629</v>
      </c>
      <c r="I21" s="1091" t="n">
        <v>383</v>
      </c>
      <c r="J21" s="1091" t="n">
        <v>399</v>
      </c>
      <c r="K21" s="1091" t="n">
        <v>371</v>
      </c>
      <c r="L21" s="1091" t="n">
        <v>415</v>
      </c>
      <c r="M21" s="1091" t="n">
        <v>400</v>
      </c>
      <c r="N21" s="1091" t="n">
        <v>306</v>
      </c>
      <c r="O21" s="1091" t="n">
        <v>338</v>
      </c>
      <c r="P21" s="1091" t="n">
        <v>346</v>
      </c>
      <c r="Q21" s="1091" t="n">
        <v>365</v>
      </c>
      <c r="R21" s="1091" t="n">
        <v>362</v>
      </c>
      <c r="S21" s="1091" t="n">
        <v>248</v>
      </c>
      <c r="T21" s="1091" t="n">
        <v>124</v>
      </c>
      <c r="U21" s="1091" t="n">
        <v>59</v>
      </c>
    </row>
    <row r="22" customFormat="false" ht="16.5" hidden="false" customHeight="false" outlineLevel="0" collapsed="false">
      <c r="A22" s="1090" t="s">
        <v>561</v>
      </c>
      <c r="B22" s="1091" t="n">
        <f aca="false">SUM(C22:U22)</f>
        <v>4868</v>
      </c>
      <c r="C22" s="1094" t="n">
        <v>11</v>
      </c>
      <c r="D22" s="1091" t="n">
        <v>56</v>
      </c>
      <c r="E22" s="1091" t="n">
        <v>58</v>
      </c>
      <c r="F22" s="1091" t="n">
        <v>54</v>
      </c>
      <c r="G22" s="1091" t="n">
        <v>490</v>
      </c>
      <c r="H22" s="1091" t="n">
        <v>500</v>
      </c>
      <c r="I22" s="1091" t="n">
        <v>339</v>
      </c>
      <c r="J22" s="1091" t="n">
        <v>287</v>
      </c>
      <c r="K22" s="1091" t="n">
        <v>323</v>
      </c>
      <c r="L22" s="1091" t="n">
        <v>350</v>
      </c>
      <c r="M22" s="1091" t="n">
        <v>346</v>
      </c>
      <c r="N22" s="1091" t="n">
        <v>298</v>
      </c>
      <c r="O22" s="1091" t="n">
        <v>290</v>
      </c>
      <c r="P22" s="1091" t="n">
        <v>319</v>
      </c>
      <c r="Q22" s="1091" t="n">
        <v>353</v>
      </c>
      <c r="R22" s="1091" t="n">
        <v>348</v>
      </c>
      <c r="S22" s="1091" t="n">
        <v>258</v>
      </c>
      <c r="T22" s="1091" t="n">
        <v>128</v>
      </c>
      <c r="U22" s="1091" t="n">
        <v>60</v>
      </c>
    </row>
    <row r="23" customFormat="false" ht="16.5" hidden="false" customHeight="false" outlineLevel="0" collapsed="false">
      <c r="A23" s="1090" t="s">
        <v>562</v>
      </c>
      <c r="B23" s="1095" t="n">
        <v>4627</v>
      </c>
      <c r="C23" s="1096" t="n">
        <v>11</v>
      </c>
      <c r="D23" s="1095" t="n">
        <v>46</v>
      </c>
      <c r="E23" s="1095" t="n">
        <v>32</v>
      </c>
      <c r="F23" s="1095" t="n">
        <v>54</v>
      </c>
      <c r="G23" s="1095" t="n">
        <v>393</v>
      </c>
      <c r="H23" s="1095" t="n">
        <v>487</v>
      </c>
      <c r="I23" s="1095" t="n">
        <v>357</v>
      </c>
      <c r="J23" s="1095" t="n">
        <v>240</v>
      </c>
      <c r="K23" s="1095" t="n">
        <v>310</v>
      </c>
      <c r="L23" s="1095" t="n">
        <v>322</v>
      </c>
      <c r="M23" s="1095" t="n">
        <v>343</v>
      </c>
      <c r="N23" s="1095" t="n">
        <v>301</v>
      </c>
      <c r="O23" s="1095" t="n">
        <v>253</v>
      </c>
      <c r="P23" s="1095" t="n">
        <v>303</v>
      </c>
      <c r="Q23" s="1095" t="n">
        <v>341</v>
      </c>
      <c r="R23" s="1095" t="n">
        <v>352</v>
      </c>
      <c r="S23" s="1095" t="n">
        <v>272</v>
      </c>
      <c r="T23" s="1095" t="n">
        <v>144</v>
      </c>
      <c r="U23" s="1095" t="n">
        <v>66</v>
      </c>
    </row>
    <row r="24" customFormat="false" ht="16.5" hidden="false" customHeight="false" outlineLevel="0" collapsed="false">
      <c r="A24" s="1090" t="s">
        <v>563</v>
      </c>
      <c r="B24" s="1095" t="n">
        <v>4484</v>
      </c>
      <c r="C24" s="1096" t="n">
        <v>7</v>
      </c>
      <c r="D24" s="1095" t="n">
        <v>61</v>
      </c>
      <c r="E24" s="1095" t="n">
        <v>47</v>
      </c>
      <c r="F24" s="1095" t="n">
        <v>52</v>
      </c>
      <c r="G24" s="1095" t="n">
        <v>383</v>
      </c>
      <c r="H24" s="1095" t="n">
        <v>455</v>
      </c>
      <c r="I24" s="1095" t="n">
        <v>319</v>
      </c>
      <c r="J24" s="1095" t="n">
        <v>274</v>
      </c>
      <c r="K24" s="1095" t="n">
        <v>289</v>
      </c>
      <c r="L24" s="1095" t="n">
        <v>295</v>
      </c>
      <c r="M24" s="1095" t="n">
        <v>318</v>
      </c>
      <c r="N24" s="1095" t="n">
        <v>301</v>
      </c>
      <c r="O24" s="1095" t="n">
        <v>248</v>
      </c>
      <c r="P24" s="1095" t="n">
        <v>284</v>
      </c>
      <c r="Q24" s="1095" t="n">
        <v>336</v>
      </c>
      <c r="R24" s="1095" t="n">
        <v>312</v>
      </c>
      <c r="S24" s="1095" t="n">
        <v>288</v>
      </c>
      <c r="T24" s="1095" t="n">
        <v>144</v>
      </c>
      <c r="U24" s="1095" t="n">
        <v>71</v>
      </c>
    </row>
    <row r="25" customFormat="false" ht="16.5" hidden="false" customHeight="false" outlineLevel="0" collapsed="false">
      <c r="A25" s="1090" t="s">
        <v>564</v>
      </c>
      <c r="B25" s="1095" t="n">
        <v>4850</v>
      </c>
      <c r="C25" s="1096" t="n">
        <v>4</v>
      </c>
      <c r="D25" s="1095" t="n">
        <v>34</v>
      </c>
      <c r="E25" s="1095" t="n">
        <v>31</v>
      </c>
      <c r="F25" s="1095" t="n">
        <v>52</v>
      </c>
      <c r="G25" s="1095" t="n">
        <v>434</v>
      </c>
      <c r="H25" s="1095" t="n">
        <v>473</v>
      </c>
      <c r="I25" s="1095" t="n">
        <v>337</v>
      </c>
      <c r="J25" s="1095" t="n">
        <v>308</v>
      </c>
      <c r="K25" s="1095" t="n">
        <v>296</v>
      </c>
      <c r="L25" s="1095" t="n">
        <v>330</v>
      </c>
      <c r="M25" s="1095" t="n">
        <v>380</v>
      </c>
      <c r="N25" s="1095" t="n">
        <v>347</v>
      </c>
      <c r="O25" s="1095" t="n">
        <v>257</v>
      </c>
      <c r="P25" s="1095" t="n">
        <v>315</v>
      </c>
      <c r="Q25" s="1095" t="n">
        <v>358</v>
      </c>
      <c r="R25" s="1095" t="n">
        <v>372</v>
      </c>
      <c r="S25" s="1095" t="n">
        <v>300</v>
      </c>
      <c r="T25" s="1095" t="n">
        <v>161</v>
      </c>
      <c r="U25" s="1095" t="n">
        <v>61</v>
      </c>
    </row>
    <row r="26" customFormat="false" ht="16.5" hidden="false" customHeight="false" outlineLevel="0" collapsed="false">
      <c r="A26" s="1090" t="s">
        <v>565</v>
      </c>
      <c r="B26" s="1091" t="n">
        <v>4846</v>
      </c>
      <c r="C26" s="1092" t="n">
        <v>5</v>
      </c>
      <c r="D26" s="1093" t="n">
        <v>34</v>
      </c>
      <c r="E26" s="1093" t="n">
        <v>22</v>
      </c>
      <c r="F26" s="1093" t="n">
        <v>49</v>
      </c>
      <c r="G26" s="1093" t="n">
        <v>449</v>
      </c>
      <c r="H26" s="1093" t="n">
        <v>476</v>
      </c>
      <c r="I26" s="1093" t="n">
        <v>382</v>
      </c>
      <c r="J26" s="1093" t="n">
        <v>307</v>
      </c>
      <c r="K26" s="1093" t="n">
        <v>292</v>
      </c>
      <c r="L26" s="1093" t="n">
        <v>313</v>
      </c>
      <c r="M26" s="1093" t="n">
        <v>346</v>
      </c>
      <c r="N26" s="1093" t="n">
        <v>370</v>
      </c>
      <c r="O26" s="1093" t="n">
        <v>292</v>
      </c>
      <c r="P26" s="1093" t="n">
        <v>284</v>
      </c>
      <c r="Q26" s="1093" t="n">
        <v>340</v>
      </c>
      <c r="R26" s="1093" t="n">
        <v>342</v>
      </c>
      <c r="S26" s="1093" t="n">
        <v>300</v>
      </c>
      <c r="T26" s="1093" t="n">
        <v>154</v>
      </c>
      <c r="U26" s="1093" t="n">
        <v>89</v>
      </c>
    </row>
    <row r="27" customFormat="false" ht="16.5" hidden="false" customHeight="false" outlineLevel="0" collapsed="false">
      <c r="A27" s="1090" t="s">
        <v>566</v>
      </c>
      <c r="B27" s="1091" t="n">
        <v>4748</v>
      </c>
      <c r="C27" s="1092" t="n">
        <v>2</v>
      </c>
      <c r="D27" s="1093" t="n">
        <v>38</v>
      </c>
      <c r="E27" s="1093" t="n">
        <v>28</v>
      </c>
      <c r="F27" s="1093" t="n">
        <v>49</v>
      </c>
      <c r="G27" s="1093" t="n">
        <v>388</v>
      </c>
      <c r="H27" s="1093" t="n">
        <v>441</v>
      </c>
      <c r="I27" s="1093" t="n">
        <v>362</v>
      </c>
      <c r="J27" s="1093" t="n">
        <v>293</v>
      </c>
      <c r="K27" s="1093" t="n">
        <v>303</v>
      </c>
      <c r="L27" s="1093" t="n">
        <v>351</v>
      </c>
      <c r="M27" s="1093" t="n">
        <v>348</v>
      </c>
      <c r="N27" s="1093" t="n">
        <v>372</v>
      </c>
      <c r="O27" s="1093" t="n">
        <v>317</v>
      </c>
      <c r="P27" s="1093" t="n">
        <v>254</v>
      </c>
      <c r="Q27" s="1093" t="n">
        <v>323</v>
      </c>
      <c r="R27" s="1093" t="n">
        <v>320</v>
      </c>
      <c r="S27" s="1093" t="n">
        <v>297</v>
      </c>
      <c r="T27" s="1093" t="n">
        <v>188</v>
      </c>
      <c r="U27" s="1093" t="n">
        <v>74</v>
      </c>
    </row>
    <row r="28" customFormat="false" ht="16.5" hidden="false" customHeight="false" outlineLevel="0" collapsed="false">
      <c r="A28" s="1090" t="s">
        <v>567</v>
      </c>
      <c r="B28" s="1091" t="n">
        <v>4127</v>
      </c>
      <c r="C28" s="1092" t="n">
        <v>4</v>
      </c>
      <c r="D28" s="1093" t="n">
        <v>34</v>
      </c>
      <c r="E28" s="1093" t="n">
        <v>26</v>
      </c>
      <c r="F28" s="1093" t="n">
        <v>41</v>
      </c>
      <c r="G28" s="1093" t="n">
        <v>304</v>
      </c>
      <c r="H28" s="1093" t="n">
        <v>358</v>
      </c>
      <c r="I28" s="1093" t="n">
        <v>297</v>
      </c>
      <c r="J28" s="1093" t="n">
        <v>247</v>
      </c>
      <c r="K28" s="1093" t="n">
        <v>226</v>
      </c>
      <c r="L28" s="1093" t="n">
        <v>301</v>
      </c>
      <c r="M28" s="1093" t="n">
        <v>304</v>
      </c>
      <c r="N28" s="1093" t="n">
        <v>323</v>
      </c>
      <c r="O28" s="1093" t="n">
        <v>290</v>
      </c>
      <c r="P28" s="1093" t="n">
        <v>243</v>
      </c>
      <c r="Q28" s="1093" t="n">
        <v>295</v>
      </c>
      <c r="R28" s="1093" t="n">
        <v>303</v>
      </c>
      <c r="S28" s="1093" t="n">
        <v>285</v>
      </c>
      <c r="T28" s="1093" t="n">
        <v>166</v>
      </c>
      <c r="U28" s="1093" t="n">
        <v>80</v>
      </c>
    </row>
    <row r="29" customFormat="false" ht="16.5" hidden="false" customHeight="false" outlineLevel="0" collapsed="false">
      <c r="A29" s="1090" t="s">
        <v>741</v>
      </c>
      <c r="B29" s="1091" t="n">
        <v>3871</v>
      </c>
      <c r="C29" s="1092" t="n">
        <v>6</v>
      </c>
      <c r="D29" s="1093" t="n">
        <v>28</v>
      </c>
      <c r="E29" s="1093" t="n">
        <v>22</v>
      </c>
      <c r="F29" s="1093" t="n">
        <v>27</v>
      </c>
      <c r="G29" s="1093" t="n">
        <v>283</v>
      </c>
      <c r="H29" s="1093" t="n">
        <v>333</v>
      </c>
      <c r="I29" s="1093" t="n">
        <v>245</v>
      </c>
      <c r="J29" s="1093" t="n">
        <v>255</v>
      </c>
      <c r="K29" s="1093" t="n">
        <v>219</v>
      </c>
      <c r="L29" s="1093" t="n">
        <v>239</v>
      </c>
      <c r="M29" s="1093" t="n">
        <v>283</v>
      </c>
      <c r="N29" s="1093" t="n">
        <v>277</v>
      </c>
      <c r="O29" s="1093" t="n">
        <v>272</v>
      </c>
      <c r="P29" s="1093" t="n">
        <v>234</v>
      </c>
      <c r="Q29" s="1093" t="n">
        <v>292</v>
      </c>
      <c r="R29" s="1093" t="n">
        <v>289</v>
      </c>
      <c r="S29" s="1093" t="n">
        <v>288</v>
      </c>
      <c r="T29" s="1093" t="n">
        <v>183</v>
      </c>
      <c r="U29" s="1093" t="n">
        <v>96</v>
      </c>
    </row>
    <row r="30" customFormat="false" ht="19.9" hidden="false" customHeight="true" outlineLevel="0" collapsed="false">
      <c r="A30" s="1090" t="s">
        <v>571</v>
      </c>
      <c r="B30" s="1091" t="n">
        <v>3695</v>
      </c>
      <c r="C30" s="1092" t="n">
        <v>6</v>
      </c>
      <c r="D30" s="1093" t="n">
        <v>22</v>
      </c>
      <c r="E30" s="1093" t="n">
        <v>22</v>
      </c>
      <c r="F30" s="1093" t="n">
        <v>36</v>
      </c>
      <c r="G30" s="1093" t="n">
        <v>236</v>
      </c>
      <c r="H30" s="1093" t="n">
        <v>290</v>
      </c>
      <c r="I30" s="1093" t="n">
        <v>258</v>
      </c>
      <c r="J30" s="1093" t="n">
        <v>229</v>
      </c>
      <c r="K30" s="1093" t="n">
        <v>208</v>
      </c>
      <c r="L30" s="1093" t="n">
        <v>241</v>
      </c>
      <c r="M30" s="1093" t="n">
        <v>241</v>
      </c>
      <c r="N30" s="1093" t="n">
        <v>274</v>
      </c>
      <c r="O30" s="1093" t="n">
        <v>289</v>
      </c>
      <c r="P30" s="1093" t="n">
        <v>217</v>
      </c>
      <c r="Q30" s="1093" t="n">
        <v>285</v>
      </c>
      <c r="R30" s="1093" t="n">
        <v>276</v>
      </c>
      <c r="S30" s="1093" t="n">
        <v>280</v>
      </c>
      <c r="T30" s="1093" t="n">
        <v>186</v>
      </c>
      <c r="U30" s="1093" t="n">
        <v>99</v>
      </c>
    </row>
    <row r="31" customFormat="false" ht="19.9" hidden="false" customHeight="true" outlineLevel="0" collapsed="false">
      <c r="A31" s="1090" t="s">
        <v>572</v>
      </c>
      <c r="B31" s="1091" t="n">
        <v>3773</v>
      </c>
      <c r="C31" s="1092" t="n">
        <v>7</v>
      </c>
      <c r="D31" s="1093" t="n">
        <v>22</v>
      </c>
      <c r="E31" s="1093" t="n">
        <v>9</v>
      </c>
      <c r="F31" s="1093" t="n">
        <v>39</v>
      </c>
      <c r="G31" s="1093" t="n">
        <v>297</v>
      </c>
      <c r="H31" s="1093" t="n">
        <v>302</v>
      </c>
      <c r="I31" s="1093" t="n">
        <v>272</v>
      </c>
      <c r="J31" s="1093" t="n">
        <v>203</v>
      </c>
      <c r="K31" s="1093" t="n">
        <v>199</v>
      </c>
      <c r="L31" s="1093" t="n">
        <v>235</v>
      </c>
      <c r="M31" s="1093" t="n">
        <v>246</v>
      </c>
      <c r="N31" s="1093" t="n">
        <v>284</v>
      </c>
      <c r="O31" s="1093" t="n">
        <v>308</v>
      </c>
      <c r="P31" s="1093" t="n">
        <v>235</v>
      </c>
      <c r="Q31" s="1093" t="n">
        <v>259</v>
      </c>
      <c r="R31" s="1093" t="n">
        <v>271</v>
      </c>
      <c r="S31" s="1093" t="n">
        <v>279</v>
      </c>
      <c r="T31" s="1093" t="n">
        <v>202</v>
      </c>
      <c r="U31" s="1093" t="n">
        <v>104</v>
      </c>
    </row>
    <row r="32" customFormat="false" ht="19.9" hidden="false" customHeight="true" outlineLevel="0" collapsed="false">
      <c r="A32" s="1090" t="s">
        <v>573</v>
      </c>
      <c r="B32" s="1091" t="n">
        <v>3704</v>
      </c>
      <c r="C32" s="1092" t="n">
        <v>2</v>
      </c>
      <c r="D32" s="1093" t="n">
        <v>23</v>
      </c>
      <c r="E32" s="1093" t="n">
        <v>4</v>
      </c>
      <c r="F32" s="1093" t="n">
        <v>20</v>
      </c>
      <c r="G32" s="1093" t="n">
        <v>287</v>
      </c>
      <c r="H32" s="1093" t="n">
        <v>335</v>
      </c>
      <c r="I32" s="1093" t="n">
        <v>221</v>
      </c>
      <c r="J32" s="1093" t="n">
        <v>220</v>
      </c>
      <c r="K32" s="1093" t="n">
        <v>199</v>
      </c>
      <c r="L32" s="1093" t="n">
        <v>225</v>
      </c>
      <c r="M32" s="1093" t="n">
        <v>243</v>
      </c>
      <c r="N32" s="1093" t="n">
        <v>252</v>
      </c>
      <c r="O32" s="1093" t="n">
        <v>289</v>
      </c>
      <c r="P32" s="1093" t="n">
        <v>289</v>
      </c>
      <c r="Q32" s="1093" t="n">
        <v>259</v>
      </c>
      <c r="R32" s="1093" t="n">
        <v>291</v>
      </c>
      <c r="S32" s="1093" t="n">
        <v>227</v>
      </c>
      <c r="T32" s="1093" t="n">
        <v>198</v>
      </c>
      <c r="U32" s="1093" t="n">
        <v>120</v>
      </c>
    </row>
    <row r="33" customFormat="false" ht="6" hidden="false" customHeight="true" outlineLevel="0" collapsed="false">
      <c r="A33" s="1097"/>
      <c r="B33" s="1098"/>
      <c r="C33" s="1099"/>
      <c r="D33" s="1099"/>
      <c r="E33" s="1099"/>
      <c r="F33" s="1099"/>
      <c r="G33" s="1099"/>
      <c r="H33" s="1099"/>
      <c r="I33" s="1099"/>
      <c r="J33" s="1099"/>
      <c r="K33" s="1099"/>
      <c r="L33" s="1099"/>
      <c r="M33" s="1099"/>
      <c r="N33" s="1099"/>
      <c r="O33" s="1099"/>
      <c r="P33" s="1099"/>
      <c r="Q33" s="1099"/>
      <c r="R33" s="1099"/>
      <c r="S33" s="1099"/>
      <c r="T33" s="1099"/>
      <c r="U33" s="1099"/>
    </row>
    <row r="34" customFormat="false" ht="19.5" hidden="false" customHeight="true" outlineLevel="0" collapsed="false">
      <c r="A34" s="1031" t="s">
        <v>704</v>
      </c>
    </row>
    <row r="35" s="1037" customFormat="true" ht="16.5" hidden="false" customHeight="false" outlineLevel="0" collapsed="false">
      <c r="A35" s="1032" t="s">
        <v>705</v>
      </c>
    </row>
    <row r="36" s="1103" customFormat="true" ht="16.5" hidden="false" customHeight="false" outlineLevel="0" collapsed="false">
      <c r="A36" s="1100"/>
      <c r="B36" s="1101"/>
      <c r="C36" s="1102"/>
      <c r="D36" s="1102"/>
      <c r="E36" s="1102"/>
      <c r="F36" s="1102"/>
      <c r="G36" s="1102"/>
      <c r="H36" s="1102"/>
      <c r="I36" s="1102"/>
      <c r="J36" s="1102"/>
      <c r="K36" s="1102"/>
      <c r="L36" s="1102"/>
      <c r="M36" s="1102"/>
      <c r="N36" s="1102"/>
      <c r="O36" s="1102"/>
      <c r="P36" s="1102"/>
      <c r="Q36" s="1102"/>
      <c r="R36" s="1102"/>
      <c r="S36" s="1102"/>
      <c r="T36" s="1102"/>
      <c r="U36" s="1102"/>
    </row>
    <row r="37" s="1077" customFormat="true" ht="15.75" hidden="false" customHeight="false" outlineLevel="0" collapsed="false"/>
    <row r="38" s="1077" customFormat="true" ht="15.75" hidden="false" customHeight="false" outlineLevel="0" collapsed="false"/>
    <row r="39" s="1077" customFormat="true" ht="15.75" hidden="false" customHeight="false" outlineLevel="0" collapsed="false"/>
  </sheetData>
  <mergeCells count="3">
    <mergeCell ref="A1:U1"/>
    <mergeCell ref="A4:A5"/>
    <mergeCell ref="B4:B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104" width="11.62"/>
    <col collapsed="false" customWidth="true" hidden="false" outlineLevel="0" max="17" min="2" style="1105" width="5.74"/>
    <col collapsed="false" customWidth="true" hidden="false" outlineLevel="0" max="18" min="18" style="1105" width="7.37"/>
    <col collapsed="false" customWidth="true" hidden="false" outlineLevel="0" max="20" min="19" style="1105" width="6.99"/>
    <col collapsed="false" customWidth="true" hidden="false" outlineLevel="0" max="21" min="21" style="1105" width="5.74"/>
    <col collapsed="false" customWidth="false" hidden="false" outlineLevel="0" max="257" min="22" style="1105" width="8.99"/>
  </cols>
  <sheetData>
    <row r="1" s="1106" customFormat="true" ht="25.5" hidden="false" customHeight="false" outlineLevel="0" collapsed="false">
      <c r="A1" s="1072" t="s">
        <v>742</v>
      </c>
      <c r="B1" s="1072"/>
      <c r="C1" s="1072"/>
      <c r="D1" s="1072"/>
      <c r="E1" s="1072"/>
      <c r="F1" s="1072"/>
      <c r="G1" s="1072"/>
      <c r="H1" s="1072"/>
      <c r="I1" s="1072"/>
      <c r="J1" s="1072"/>
      <c r="K1" s="1072"/>
      <c r="L1" s="1072"/>
      <c r="M1" s="1072"/>
      <c r="N1" s="1072"/>
      <c r="O1" s="1072"/>
      <c r="P1" s="1072"/>
      <c r="Q1" s="1072"/>
      <c r="R1" s="1072"/>
      <c r="S1" s="1072"/>
      <c r="T1" s="1072"/>
      <c r="U1" s="1072"/>
    </row>
    <row r="2" s="1106" customFormat="true" ht="10.5" hidden="false" customHeight="true" outlineLevel="0" collapsed="false">
      <c r="A2" s="1107"/>
      <c r="B2" s="1108"/>
      <c r="C2" s="1109"/>
      <c r="D2" s="1109"/>
      <c r="E2" s="1108"/>
      <c r="F2" s="1108"/>
      <c r="G2" s="1108"/>
      <c r="H2" s="1108"/>
      <c r="I2" s="1109"/>
      <c r="J2" s="1109"/>
      <c r="K2" s="1109"/>
      <c r="L2" s="1109"/>
      <c r="M2" s="1109"/>
      <c r="N2" s="1109"/>
      <c r="O2" s="1109"/>
      <c r="P2" s="1109"/>
      <c r="Q2" s="1109"/>
      <c r="R2" s="1109"/>
      <c r="S2" s="1109"/>
      <c r="T2" s="1109"/>
      <c r="U2" s="1109"/>
    </row>
    <row r="3" s="1106" customFormat="true" ht="14.25" hidden="false" customHeight="true" outlineLevel="0" collapsed="false">
      <c r="B3" s="1110"/>
      <c r="H3" s="1110"/>
      <c r="I3" s="1110"/>
      <c r="J3" s="1110"/>
      <c r="K3" s="1110"/>
      <c r="U3" s="1111" t="s">
        <v>743</v>
      </c>
    </row>
    <row r="4" s="1119" customFormat="true" ht="17.25" hidden="false" customHeight="true" outlineLevel="0" collapsed="false">
      <c r="A4" s="1112" t="s">
        <v>489</v>
      </c>
      <c r="B4" s="1113" t="s">
        <v>490</v>
      </c>
      <c r="C4" s="1114" t="s">
        <v>381</v>
      </c>
      <c r="D4" s="1115" t="s">
        <v>740</v>
      </c>
      <c r="E4" s="1114" t="s">
        <v>710</v>
      </c>
      <c r="F4" s="1115" t="s">
        <v>384</v>
      </c>
      <c r="G4" s="1116" t="s">
        <v>385</v>
      </c>
      <c r="H4" s="1117" t="s">
        <v>386</v>
      </c>
      <c r="I4" s="1114" t="s">
        <v>387</v>
      </c>
      <c r="J4" s="1115" t="s">
        <v>388</v>
      </c>
      <c r="K4" s="1114" t="s">
        <v>389</v>
      </c>
      <c r="L4" s="1115" t="s">
        <v>390</v>
      </c>
      <c r="M4" s="1114" t="s">
        <v>391</v>
      </c>
      <c r="N4" s="1115" t="s">
        <v>392</v>
      </c>
      <c r="O4" s="1114" t="s">
        <v>393</v>
      </c>
      <c r="P4" s="1115" t="s">
        <v>394</v>
      </c>
      <c r="Q4" s="1114" t="s">
        <v>395</v>
      </c>
      <c r="R4" s="1115" t="s">
        <v>396</v>
      </c>
      <c r="S4" s="1114" t="s">
        <v>397</v>
      </c>
      <c r="T4" s="1115" t="s">
        <v>398</v>
      </c>
      <c r="U4" s="1118" t="s">
        <v>399</v>
      </c>
    </row>
    <row r="5" s="1119" customFormat="true" ht="17.25" hidden="false" customHeight="true" outlineLevel="0" collapsed="false">
      <c r="A5" s="1112"/>
      <c r="B5" s="1113"/>
      <c r="C5" s="1120" t="s">
        <v>712</v>
      </c>
      <c r="D5" s="1121" t="s">
        <v>712</v>
      </c>
      <c r="E5" s="1120" t="s">
        <v>712</v>
      </c>
      <c r="F5" s="1121" t="s">
        <v>712</v>
      </c>
      <c r="G5" s="1120" t="s">
        <v>712</v>
      </c>
      <c r="H5" s="1121" t="s">
        <v>712</v>
      </c>
      <c r="I5" s="1120" t="s">
        <v>712</v>
      </c>
      <c r="J5" s="1121" t="s">
        <v>712</v>
      </c>
      <c r="K5" s="1120" t="s">
        <v>712</v>
      </c>
      <c r="L5" s="1121" t="s">
        <v>712</v>
      </c>
      <c r="M5" s="1120" t="s">
        <v>712</v>
      </c>
      <c r="N5" s="1121" t="s">
        <v>712</v>
      </c>
      <c r="O5" s="1120" t="s">
        <v>712</v>
      </c>
      <c r="P5" s="1121" t="s">
        <v>712</v>
      </c>
      <c r="Q5" s="1120" t="s">
        <v>712</v>
      </c>
      <c r="R5" s="1121" t="s">
        <v>712</v>
      </c>
      <c r="S5" s="1120" t="s">
        <v>712</v>
      </c>
      <c r="T5" s="1121" t="s">
        <v>712</v>
      </c>
      <c r="U5" s="1122" t="s">
        <v>712</v>
      </c>
    </row>
    <row r="6" s="1125" customFormat="true" ht="19.9" hidden="false" customHeight="true" outlineLevel="0" collapsed="false">
      <c r="A6" s="1123" t="s">
        <v>545</v>
      </c>
      <c r="B6" s="1124" t="n">
        <v>30.0073952394642</v>
      </c>
      <c r="C6" s="1124" t="n">
        <v>5.53704746172516</v>
      </c>
      <c r="D6" s="1124" t="n">
        <v>15.18909142429</v>
      </c>
      <c r="E6" s="1124" t="n">
        <v>6.86712364554694</v>
      </c>
      <c r="F6" s="1124" t="n">
        <v>5.17896349106216</v>
      </c>
      <c r="G6" s="1124" t="n">
        <v>27.7080429652416</v>
      </c>
      <c r="H6" s="1124" t="n">
        <v>33.8674925599072</v>
      </c>
      <c r="I6" s="1124" t="n">
        <v>33.5943574216729</v>
      </c>
      <c r="J6" s="1124" t="n">
        <v>29.1687213281332</v>
      </c>
      <c r="K6" s="1124" t="n">
        <v>28.6616122430724</v>
      </c>
      <c r="L6" s="1124" t="n">
        <v>36.4483655495775</v>
      </c>
      <c r="M6" s="1124" t="n">
        <v>40.8825476035681</v>
      </c>
      <c r="N6" s="1124" t="n">
        <v>46.5363146760444</v>
      </c>
      <c r="O6" s="1124" t="n">
        <v>57.048200495639</v>
      </c>
      <c r="P6" s="1124" t="n">
        <v>61.3075761819213</v>
      </c>
      <c r="Q6" s="1124" t="n">
        <v>73.1369685865332</v>
      </c>
      <c r="R6" s="1124" t="n">
        <v>87.398035625104</v>
      </c>
      <c r="S6" s="1124" t="n">
        <v>90.9751397795116</v>
      </c>
      <c r="T6" s="1124" t="n">
        <v>83.8384254868814</v>
      </c>
      <c r="U6" s="1124" t="n">
        <v>63.9249946729171</v>
      </c>
    </row>
    <row r="7" s="1125" customFormat="true" ht="19.9" hidden="false" customHeight="true" outlineLevel="0" collapsed="false">
      <c r="A7" s="1123" t="s">
        <v>546</v>
      </c>
      <c r="B7" s="1124" t="n">
        <v>33.6324068853751</v>
      </c>
      <c r="C7" s="1124" t="n">
        <v>5.29200279153147</v>
      </c>
      <c r="D7" s="1124" t="n">
        <v>15.0589876397415</v>
      </c>
      <c r="E7" s="1124" t="n">
        <v>7.86184901788694</v>
      </c>
      <c r="F7" s="1124" t="n">
        <v>5.13931929169246</v>
      </c>
      <c r="G7" s="1124" t="n">
        <v>37.2251997681885</v>
      </c>
      <c r="H7" s="1124" t="n">
        <v>38.3340349532139</v>
      </c>
      <c r="I7" s="1124" t="n">
        <v>36.0675820261464</v>
      </c>
      <c r="J7" s="1124" t="n">
        <v>31.2327068442508</v>
      </c>
      <c r="K7" s="1124" t="n">
        <v>31.8408637381174</v>
      </c>
      <c r="L7" s="1124" t="n">
        <v>36.4187889282358</v>
      </c>
      <c r="M7" s="1124" t="n">
        <v>46.5471803589153</v>
      </c>
      <c r="N7" s="1124" t="n">
        <v>52.6530958374943</v>
      </c>
      <c r="O7" s="1124" t="n">
        <v>59.667712566226</v>
      </c>
      <c r="P7" s="1124" t="n">
        <v>73.4481034592265</v>
      </c>
      <c r="Q7" s="1124" t="n">
        <v>80.9820438347966</v>
      </c>
      <c r="R7" s="1124" t="n">
        <v>94.4217257334485</v>
      </c>
      <c r="S7" s="1124" t="n">
        <v>88.8263593711809</v>
      </c>
      <c r="T7" s="1124" t="n">
        <v>82.0323515086262</v>
      </c>
      <c r="U7" s="1124" t="n">
        <v>87.5928908479557</v>
      </c>
    </row>
    <row r="8" s="1125" customFormat="true" ht="19.9" hidden="false" customHeight="true" outlineLevel="0" collapsed="false">
      <c r="A8" s="1123" t="s">
        <v>547</v>
      </c>
      <c r="B8" s="1124" t="n">
        <v>37.0074829232701</v>
      </c>
      <c r="C8" s="1124" t="n">
        <v>5.52320262904445</v>
      </c>
      <c r="D8" s="1124" t="n">
        <v>14.2763426377946</v>
      </c>
      <c r="E8" s="1124" t="n">
        <v>8.56612478912726</v>
      </c>
      <c r="F8" s="1124" t="n">
        <v>8.57489987464568</v>
      </c>
      <c r="G8" s="1124" t="n">
        <v>52.7374024665289</v>
      </c>
      <c r="H8" s="1124" t="n">
        <v>41.8994059606591</v>
      </c>
      <c r="I8" s="1124" t="n">
        <v>35.3319491095415</v>
      </c>
      <c r="J8" s="1124" t="n">
        <v>33.7061734196881</v>
      </c>
      <c r="K8" s="1124" t="n">
        <v>35.6229341618099</v>
      </c>
      <c r="L8" s="1124" t="n">
        <v>38.1847488536127</v>
      </c>
      <c r="M8" s="1124" t="n">
        <v>44.8358293063081</v>
      </c>
      <c r="N8" s="1124" t="n">
        <v>55.4445264911427</v>
      </c>
      <c r="O8" s="1124" t="n">
        <v>64.6368647288381</v>
      </c>
      <c r="P8" s="1124" t="n">
        <v>70.6380238856539</v>
      </c>
      <c r="Q8" s="1124" t="n">
        <v>84.6533644172214</v>
      </c>
      <c r="R8" s="1124" t="n">
        <v>96.6791530250743</v>
      </c>
      <c r="S8" s="1124" t="n">
        <v>101.252655807365</v>
      </c>
      <c r="T8" s="1124" t="n">
        <v>99.9626645469764</v>
      </c>
      <c r="U8" s="1124" t="n">
        <v>81.94121378727</v>
      </c>
    </row>
    <row r="9" s="1125" customFormat="true" ht="19.9" hidden="false" customHeight="true" outlineLevel="0" collapsed="false">
      <c r="A9" s="1123" t="s">
        <v>548</v>
      </c>
      <c r="B9" s="1124" t="n">
        <v>39.0788212699561</v>
      </c>
      <c r="C9" s="1124" t="n">
        <v>6.64946671276964</v>
      </c>
      <c r="D9" s="1124" t="n">
        <v>13.7661955241461</v>
      </c>
      <c r="E9" s="1124" t="n">
        <v>7.45847494076728</v>
      </c>
      <c r="F9" s="1124" t="n">
        <v>8.20252669370346</v>
      </c>
      <c r="G9" s="1124" t="n">
        <v>55.0201281968987</v>
      </c>
      <c r="H9" s="1124" t="n">
        <v>44.9695286473885</v>
      </c>
      <c r="I9" s="1124" t="n">
        <v>40.2932819133787</v>
      </c>
      <c r="J9" s="1124" t="n">
        <v>32.8753006801883</v>
      </c>
      <c r="K9" s="1124" t="n">
        <v>37.2882067079521</v>
      </c>
      <c r="L9" s="1124" t="n">
        <v>42.660958275846</v>
      </c>
      <c r="M9" s="1124" t="n">
        <v>48.9633877370975</v>
      </c>
      <c r="N9" s="1124" t="n">
        <v>55.8039875615522</v>
      </c>
      <c r="O9" s="1124" t="n">
        <v>69.8192514095162</v>
      </c>
      <c r="P9" s="1124" t="n">
        <v>72.8210143204693</v>
      </c>
      <c r="Q9" s="1124" t="n">
        <v>78.8274831181301</v>
      </c>
      <c r="R9" s="1124" t="n">
        <v>110.641689916301</v>
      </c>
      <c r="S9" s="1124" t="n">
        <v>116.97280509981</v>
      </c>
      <c r="T9" s="1124" t="n">
        <v>100.66051393413</v>
      </c>
      <c r="U9" s="1124" t="n">
        <v>98.1089499889627</v>
      </c>
    </row>
    <row r="10" s="1125" customFormat="true" ht="16.5" hidden="false" customHeight="false" outlineLevel="0" collapsed="false">
      <c r="A10" s="1123" t="s">
        <v>549</v>
      </c>
      <c r="B10" s="1124" t="n">
        <v>39.2439606738624</v>
      </c>
      <c r="C10" s="1124" t="n">
        <v>7.22398626129158</v>
      </c>
      <c r="D10" s="1124" t="n">
        <v>15.1966099402545</v>
      </c>
      <c r="E10" s="1124" t="n">
        <v>7.95193989346427</v>
      </c>
      <c r="F10" s="1124" t="n">
        <v>9.43932947928247</v>
      </c>
      <c r="G10" s="1124" t="n">
        <v>55.3819548954474</v>
      </c>
      <c r="H10" s="1124" t="n">
        <v>43.0128976355374</v>
      </c>
      <c r="I10" s="1124" t="n">
        <v>41.841259137542</v>
      </c>
      <c r="J10" s="1124" t="n">
        <v>35.4614593678543</v>
      </c>
      <c r="K10" s="1124" t="n">
        <v>34.7505466503731</v>
      </c>
      <c r="L10" s="1124" t="n">
        <v>41.1633747853952</v>
      </c>
      <c r="M10" s="1124" t="n">
        <v>53.7936580454387</v>
      </c>
      <c r="N10" s="1124" t="n">
        <v>53.9582209203731</v>
      </c>
      <c r="O10" s="1124" t="n">
        <v>63.0134398480432</v>
      </c>
      <c r="P10" s="1124" t="n">
        <v>68.6856610779338</v>
      </c>
      <c r="Q10" s="1124" t="n">
        <v>87.0396729224768</v>
      </c>
      <c r="R10" s="1124" t="n">
        <v>104.002228619185</v>
      </c>
      <c r="S10" s="1124" t="n">
        <v>112.181570445693</v>
      </c>
      <c r="T10" s="1124" t="n">
        <v>92.3067129261228</v>
      </c>
      <c r="U10" s="1124" t="n">
        <v>91.9286633572348</v>
      </c>
    </row>
    <row r="11" s="1125" customFormat="true" ht="16.5" hidden="false" customHeight="false" outlineLevel="0" collapsed="false">
      <c r="A11" s="1123" t="s">
        <v>550</v>
      </c>
      <c r="B11" s="1124" t="n">
        <v>37.4143551599556</v>
      </c>
      <c r="C11" s="1124" t="n">
        <v>6.46341384592514</v>
      </c>
      <c r="D11" s="1124" t="n">
        <v>13.038453407974</v>
      </c>
      <c r="E11" s="1124" t="n">
        <v>6.67049872921788</v>
      </c>
      <c r="F11" s="1124" t="n">
        <v>9.93115403019271</v>
      </c>
      <c r="G11" s="1124" t="n">
        <v>45.3818930684984</v>
      </c>
      <c r="H11" s="1124" t="n">
        <v>41.5734802088216</v>
      </c>
      <c r="I11" s="1124" t="n">
        <v>35.2961043953285</v>
      </c>
      <c r="J11" s="1124" t="n">
        <v>34.061358951212</v>
      </c>
      <c r="K11" s="1124" t="n">
        <v>35.430683702616</v>
      </c>
      <c r="L11" s="1124" t="n">
        <v>38.4640989414976</v>
      </c>
      <c r="M11" s="1124" t="n">
        <v>47.6967686273115</v>
      </c>
      <c r="N11" s="1124" t="n">
        <v>53.5050590944269</v>
      </c>
      <c r="O11" s="1124" t="n">
        <v>61.3629895004008</v>
      </c>
      <c r="P11" s="1124" t="n">
        <v>77.8125470640406</v>
      </c>
      <c r="Q11" s="1124" t="n">
        <v>91.9982318204315</v>
      </c>
      <c r="R11" s="1124" t="n">
        <v>98.3313379894658</v>
      </c>
      <c r="S11" s="1124" t="n">
        <v>118.084910861974</v>
      </c>
      <c r="T11" s="1124" t="n">
        <v>96.6010377142402</v>
      </c>
      <c r="U11" s="1124" t="n">
        <v>85.669615129254</v>
      </c>
    </row>
    <row r="12" s="1125" customFormat="true" ht="16.5" hidden="false" customHeight="false" outlineLevel="0" collapsed="false">
      <c r="A12" s="1123" t="s">
        <v>551</v>
      </c>
      <c r="B12" s="1124" t="n">
        <v>36.6562463456196</v>
      </c>
      <c r="C12" s="1124" t="n">
        <v>5.07022258277138</v>
      </c>
      <c r="D12" s="1124" t="n">
        <v>13.3213313015095</v>
      </c>
      <c r="E12" s="1124" t="n">
        <v>7.45274848660246</v>
      </c>
      <c r="F12" s="1124" t="n">
        <v>8.61426372692884</v>
      </c>
      <c r="G12" s="1124" t="n">
        <v>43.6838261736719</v>
      </c>
      <c r="H12" s="1124" t="n">
        <v>40.8180814015517</v>
      </c>
      <c r="I12" s="1124" t="n">
        <v>35.8901780884871</v>
      </c>
      <c r="J12" s="1124" t="n">
        <v>31.8584165088396</v>
      </c>
      <c r="K12" s="1124" t="n">
        <v>30.9508986940604</v>
      </c>
      <c r="L12" s="1124" t="n">
        <v>36.4760975001988</v>
      </c>
      <c r="M12" s="1124" t="n">
        <v>46.907038674398</v>
      </c>
      <c r="N12" s="1124" t="n">
        <v>51.1357363255487</v>
      </c>
      <c r="O12" s="1124" t="n">
        <v>57.2055296048479</v>
      </c>
      <c r="P12" s="1124" t="n">
        <v>78.7125039458742</v>
      </c>
      <c r="Q12" s="1124" t="n">
        <v>91.3061806570816</v>
      </c>
      <c r="R12" s="1124" t="n">
        <v>108.214898139259</v>
      </c>
      <c r="S12" s="1124" t="n">
        <v>117.322747822252</v>
      </c>
      <c r="T12" s="1124" t="n">
        <v>85.8144914558615</v>
      </c>
      <c r="U12" s="1124" t="n">
        <v>84.7424224508297</v>
      </c>
    </row>
    <row r="13" s="1125" customFormat="true" ht="16.5" hidden="false" customHeight="false" outlineLevel="0" collapsed="false">
      <c r="A13" s="1123" t="s">
        <v>552</v>
      </c>
      <c r="B13" s="1124" t="n">
        <v>35.7158972489899</v>
      </c>
      <c r="C13" s="1124" t="n">
        <v>3.90294672477721</v>
      </c>
      <c r="D13" s="1124" t="n">
        <v>12.6228926042776</v>
      </c>
      <c r="E13" s="1124" t="n">
        <v>6.64309132818876</v>
      </c>
      <c r="F13" s="1124" t="n">
        <v>9.3505961253716</v>
      </c>
      <c r="G13" s="1124" t="n">
        <v>42.7246292054519</v>
      </c>
      <c r="H13" s="1124" t="n">
        <v>37.2628253382917</v>
      </c>
      <c r="I13" s="1124" t="n">
        <v>32.9258269981508</v>
      </c>
      <c r="J13" s="1124" t="n">
        <v>31.3601149765824</v>
      </c>
      <c r="K13" s="1124" t="n">
        <v>29.4488049848165</v>
      </c>
      <c r="L13" s="1124" t="n">
        <v>34.6907760178975</v>
      </c>
      <c r="M13" s="1124" t="n">
        <v>42.8126547831186</v>
      </c>
      <c r="N13" s="1124" t="n">
        <v>47.5118522655501</v>
      </c>
      <c r="O13" s="1124" t="n">
        <v>63.4489485040993</v>
      </c>
      <c r="P13" s="1124" t="n">
        <v>76.1816300424499</v>
      </c>
      <c r="Q13" s="1124" t="n">
        <v>83.2686739463674</v>
      </c>
      <c r="R13" s="1124" t="n">
        <v>106.729653529185</v>
      </c>
      <c r="S13" s="1124" t="n">
        <v>123.531466446298</v>
      </c>
      <c r="T13" s="1124" t="n">
        <v>101.886600213962</v>
      </c>
      <c r="U13" s="1124" t="n">
        <v>90.3783236628527</v>
      </c>
    </row>
    <row r="14" s="1125" customFormat="true" ht="16.5" hidden="false" customHeight="false" outlineLevel="0" collapsed="false">
      <c r="A14" s="1123" t="s">
        <v>553</v>
      </c>
      <c r="B14" s="1124" t="n">
        <v>35.9694458767522</v>
      </c>
      <c r="C14" s="1124" t="n">
        <v>6.8445154246044</v>
      </c>
      <c r="D14" s="1124" t="n">
        <v>10.1420187650224</v>
      </c>
      <c r="E14" s="1124" t="n">
        <v>5.5812053503572</v>
      </c>
      <c r="F14" s="1124" t="n">
        <v>10.2322470513659</v>
      </c>
      <c r="G14" s="1124" t="n">
        <v>50.4901911231966</v>
      </c>
      <c r="H14" s="1124" t="n">
        <v>40.445563528851</v>
      </c>
      <c r="I14" s="1124" t="n">
        <v>33.8108177945969</v>
      </c>
      <c r="J14" s="1124" t="n">
        <v>31.0577010675567</v>
      </c>
      <c r="K14" s="1124" t="n">
        <v>28.4832365110923</v>
      </c>
      <c r="L14" s="1124" t="n">
        <v>33.6721536764243</v>
      </c>
      <c r="M14" s="1124" t="n">
        <v>38.8721767977278</v>
      </c>
      <c r="N14" s="1124" t="n">
        <v>49.0776455847647</v>
      </c>
      <c r="O14" s="1124" t="n">
        <v>59.876747215148</v>
      </c>
      <c r="P14" s="1124" t="n">
        <v>68.1327263740555</v>
      </c>
      <c r="Q14" s="1124" t="n">
        <v>84.8795894196605</v>
      </c>
      <c r="R14" s="1124" t="n">
        <v>91.103821719835</v>
      </c>
      <c r="S14" s="1124" t="n">
        <v>113.153004336155</v>
      </c>
      <c r="T14" s="1124" t="n">
        <v>108.00552371107</v>
      </c>
      <c r="U14" s="1124" t="n">
        <v>97.6776301386012</v>
      </c>
    </row>
    <row r="15" s="1125" customFormat="true" ht="16.5" hidden="false" customHeight="false" outlineLevel="0" collapsed="false">
      <c r="A15" s="1123" t="s">
        <v>578</v>
      </c>
      <c r="B15" s="1126" t="n">
        <v>35.1881487073928</v>
      </c>
      <c r="C15" s="1126" t="n">
        <v>10.3163800820651</v>
      </c>
      <c r="D15" s="1126" t="n">
        <v>9.71228688413012</v>
      </c>
      <c r="E15" s="1126" t="n">
        <v>5.8441582159733</v>
      </c>
      <c r="F15" s="1126" t="n">
        <v>9.16984064742115</v>
      </c>
      <c r="G15" s="1126" t="n">
        <v>49.344329479727</v>
      </c>
      <c r="H15" s="1126" t="n">
        <v>39.3129375904363</v>
      </c>
      <c r="I15" s="1126" t="n">
        <v>32.2860183662223</v>
      </c>
      <c r="J15" s="1126" t="n">
        <v>27.2463655294553</v>
      </c>
      <c r="K15" s="1126" t="n">
        <v>29.6383786647828</v>
      </c>
      <c r="L15" s="1126" t="n">
        <v>32.5731221530705</v>
      </c>
      <c r="M15" s="1126" t="n">
        <v>38.3680512348291</v>
      </c>
      <c r="N15" s="1126" t="n">
        <v>45.0742316252078</v>
      </c>
      <c r="O15" s="1126" t="n">
        <v>55.7661852738988</v>
      </c>
      <c r="P15" s="1126" t="n">
        <v>67.1391169280002</v>
      </c>
      <c r="Q15" s="1126" t="n">
        <v>89.1422534281249</v>
      </c>
      <c r="R15" s="1126" t="n">
        <v>91.2524690145888</v>
      </c>
      <c r="S15" s="1126" t="n">
        <v>104.145135388676</v>
      </c>
      <c r="T15" s="1126" t="n">
        <v>100.72565028338</v>
      </c>
      <c r="U15" s="1126" t="n">
        <v>99.8402555910543</v>
      </c>
    </row>
    <row r="16" s="1125" customFormat="true" ht="16.5" hidden="false" customHeight="false" outlineLevel="0" collapsed="false">
      <c r="A16" s="1123" t="s">
        <v>555</v>
      </c>
      <c r="B16" s="1126" t="n">
        <v>35.4387969109143</v>
      </c>
      <c r="C16" s="1126" t="n">
        <v>8.05561056493326</v>
      </c>
      <c r="D16" s="1126" t="n">
        <v>9.24406646483788</v>
      </c>
      <c r="E16" s="1126" t="n">
        <v>4.97374484440261</v>
      </c>
      <c r="F16" s="1126" t="n">
        <v>9.48743358144884</v>
      </c>
      <c r="G16" s="1126" t="n">
        <v>46.1156491972005</v>
      </c>
      <c r="H16" s="1126" t="n">
        <v>45.2477060530258</v>
      </c>
      <c r="I16" s="1126" t="n">
        <v>34.0285511204775</v>
      </c>
      <c r="J16" s="1126" t="n">
        <v>26.6460712613954</v>
      </c>
      <c r="K16" s="1126" t="n">
        <v>26.9702352584377</v>
      </c>
      <c r="L16" s="1126" t="n">
        <v>32.6522110692833</v>
      </c>
      <c r="M16" s="1126" t="n">
        <v>37.6175548589342</v>
      </c>
      <c r="N16" s="1126" t="n">
        <v>45.3796999166307</v>
      </c>
      <c r="O16" s="1126" t="n">
        <v>55.6476764281445</v>
      </c>
      <c r="P16" s="1126" t="n">
        <v>70.9696542107966</v>
      </c>
      <c r="Q16" s="1126" t="n">
        <v>84.0700268230685</v>
      </c>
      <c r="R16" s="1126" t="n">
        <v>97.9626823406959</v>
      </c>
      <c r="S16" s="1126" t="n">
        <v>103.23285841158</v>
      </c>
      <c r="T16" s="1126" t="n">
        <v>91.0271341177731</v>
      </c>
      <c r="U16" s="1126" t="n">
        <v>77.3623653191549</v>
      </c>
    </row>
    <row r="17" s="1125" customFormat="true" ht="16.5" hidden="false" customHeight="false" outlineLevel="0" collapsed="false">
      <c r="A17" s="1123" t="s">
        <v>556</v>
      </c>
      <c r="B17" s="1126" t="n">
        <v>33.3932920151975</v>
      </c>
      <c r="C17" s="1126" t="n">
        <v>5.94059405940594</v>
      </c>
      <c r="D17" s="1126" t="n">
        <v>8.30919525055718</v>
      </c>
      <c r="E17" s="1126" t="n">
        <v>4.04136366801628</v>
      </c>
      <c r="F17" s="1126" t="n">
        <v>8.35967359026125</v>
      </c>
      <c r="G17" s="1126" t="n">
        <v>44.1123927879232</v>
      </c>
      <c r="H17" s="1126" t="n">
        <v>37.2879249269778</v>
      </c>
      <c r="I17" s="1126" t="n">
        <v>29.6881405524459</v>
      </c>
      <c r="J17" s="1126" t="n">
        <v>28.1647232496468</v>
      </c>
      <c r="K17" s="1126" t="n">
        <v>26.9837037703301</v>
      </c>
      <c r="L17" s="1126" t="n">
        <v>29.8725438130643</v>
      </c>
      <c r="M17" s="1126" t="n">
        <v>35.8082480835492</v>
      </c>
      <c r="N17" s="1126" t="n">
        <v>45.2427110291941</v>
      </c>
      <c r="O17" s="1126" t="n">
        <v>53.8299851326708</v>
      </c>
      <c r="P17" s="1126" t="n">
        <v>68.7960687960688</v>
      </c>
      <c r="Q17" s="1126" t="n">
        <v>76.5461651270052</v>
      </c>
      <c r="R17" s="1126" t="n">
        <v>91.6033077121657</v>
      </c>
      <c r="S17" s="1126" t="n">
        <v>92.1423812426463</v>
      </c>
      <c r="T17" s="1126" t="n">
        <v>90.0387360893392</v>
      </c>
      <c r="U17" s="1126" t="n">
        <v>76.7449725539166</v>
      </c>
    </row>
    <row r="18" s="1125" customFormat="true" ht="16.5" hidden="false" customHeight="false" outlineLevel="0" collapsed="false">
      <c r="A18" s="1123" t="s">
        <v>557</v>
      </c>
      <c r="B18" s="1126" t="n">
        <v>30.7199866285319</v>
      </c>
      <c r="C18" s="1126" t="n">
        <v>6.87123309185857</v>
      </c>
      <c r="D18" s="1126" t="n">
        <v>8.6085683950759</v>
      </c>
      <c r="E18" s="1126" t="n">
        <v>3.57760566890123</v>
      </c>
      <c r="F18" s="1126" t="n">
        <v>6.11945287472845</v>
      </c>
      <c r="G18" s="1126" t="n">
        <v>40.3304001982122</v>
      </c>
      <c r="H18" s="1126" t="n">
        <v>34.3815723476412</v>
      </c>
      <c r="I18" s="1126" t="n">
        <v>29.5090346376507</v>
      </c>
      <c r="J18" s="1126" t="n">
        <v>26.258377273555</v>
      </c>
      <c r="K18" s="1126" t="n">
        <v>26.7326247166579</v>
      </c>
      <c r="L18" s="1126" t="n">
        <v>27.6988322265439</v>
      </c>
      <c r="M18" s="1126" t="n">
        <v>31.7849657112186</v>
      </c>
      <c r="N18" s="1126" t="n">
        <v>39.6276906843893</v>
      </c>
      <c r="O18" s="1126" t="n">
        <v>43.5409987081638</v>
      </c>
      <c r="P18" s="1126" t="n">
        <v>62.1907968826163</v>
      </c>
      <c r="Q18" s="1126" t="n">
        <v>71.2583419864862</v>
      </c>
      <c r="R18" s="1126" t="n">
        <v>77.4483843351186</v>
      </c>
      <c r="S18" s="1126" t="n">
        <v>79.3167568990768</v>
      </c>
      <c r="T18" s="1126" t="n">
        <v>88.4039301861534</v>
      </c>
      <c r="U18" s="1126" t="n">
        <v>70.4638872577804</v>
      </c>
    </row>
    <row r="19" s="1125" customFormat="true" ht="16.5" hidden="false" customHeight="false" outlineLevel="0" collapsed="false">
      <c r="A19" s="1123" t="s">
        <v>558</v>
      </c>
      <c r="B19" s="1126" t="n">
        <v>28.4076038220524</v>
      </c>
      <c r="C19" s="1126" t="n">
        <v>4.26908011996115</v>
      </c>
      <c r="D19" s="1126" t="n">
        <v>7.43379278302617</v>
      </c>
      <c r="E19" s="1126" t="n">
        <v>5.36923023752981</v>
      </c>
      <c r="F19" s="1126" t="n">
        <v>8.13394696786194</v>
      </c>
      <c r="G19" s="1126" t="n">
        <v>36.3860641374354</v>
      </c>
      <c r="H19" s="1126" t="n">
        <v>32.890493314754</v>
      </c>
      <c r="I19" s="1126" t="n">
        <v>24.0207714161555</v>
      </c>
      <c r="J19" s="1126" t="n">
        <v>21.2696241025081</v>
      </c>
      <c r="K19" s="1126" t="n">
        <v>24.5609980677645</v>
      </c>
      <c r="L19" s="1126" t="n">
        <v>25.8201753036008</v>
      </c>
      <c r="M19" s="1126" t="n">
        <v>29.1380951455934</v>
      </c>
      <c r="N19" s="1126" t="n">
        <v>37.5055484125519</v>
      </c>
      <c r="O19" s="1126" t="n">
        <v>46.2437316680859</v>
      </c>
      <c r="P19" s="1126" t="n">
        <v>52.3029874804036</v>
      </c>
      <c r="Q19" s="1126" t="n">
        <v>63.6992084590162</v>
      </c>
      <c r="R19" s="1126" t="n">
        <v>69.6257615317668</v>
      </c>
      <c r="S19" s="1126" t="n">
        <v>80.8844186355231</v>
      </c>
      <c r="T19" s="1126" t="n">
        <v>74.3952338266591</v>
      </c>
      <c r="U19" s="1126" t="n">
        <v>60.4082324763136</v>
      </c>
    </row>
    <row r="20" s="1125" customFormat="true" ht="16.5" hidden="false" customHeight="false" outlineLevel="0" collapsed="false">
      <c r="A20" s="1123" t="s">
        <v>559</v>
      </c>
      <c r="B20" s="1126" t="n">
        <v>25.6604930494729</v>
      </c>
      <c r="C20" s="1126" t="n">
        <v>5.71437279044252</v>
      </c>
      <c r="D20" s="1126" t="n">
        <v>5.53772057927722</v>
      </c>
      <c r="E20" s="1126" t="n">
        <v>2.90217508760555</v>
      </c>
      <c r="F20" s="1126" t="n">
        <v>6.3230216922616</v>
      </c>
      <c r="G20" s="1126" t="n">
        <v>32.9810435344685</v>
      </c>
      <c r="H20" s="1126" t="n">
        <v>28.9191993424251</v>
      </c>
      <c r="I20" s="1126" t="n">
        <v>22.8926208899036</v>
      </c>
      <c r="J20" s="1126" t="n">
        <v>20.1888155016367</v>
      </c>
      <c r="K20" s="1126" t="n">
        <v>19.9745722155241</v>
      </c>
      <c r="L20" s="1126" t="n">
        <v>23.2189350693895</v>
      </c>
      <c r="M20" s="1126" t="n">
        <v>25.5708980944122</v>
      </c>
      <c r="N20" s="1126" t="n">
        <v>30.9134882288069</v>
      </c>
      <c r="O20" s="1126" t="n">
        <v>40.0523381873792</v>
      </c>
      <c r="P20" s="1126" t="n">
        <v>52.4984101641252</v>
      </c>
      <c r="Q20" s="1126" t="n">
        <v>57.2429625712157</v>
      </c>
      <c r="R20" s="1126" t="n">
        <v>67.4491246041422</v>
      </c>
      <c r="S20" s="1126" t="n">
        <v>65.6999662778934</v>
      </c>
      <c r="T20" s="1126" t="n">
        <v>85.7022923905693</v>
      </c>
      <c r="U20" s="1126" t="n">
        <v>65.517342538357</v>
      </c>
    </row>
    <row r="21" s="1125" customFormat="true" ht="16.5" hidden="false" customHeight="false" outlineLevel="0" collapsed="false">
      <c r="A21" s="1123" t="s">
        <v>560</v>
      </c>
      <c r="B21" s="1126" t="n">
        <v>24.9453109892344</v>
      </c>
      <c r="C21" s="1126" t="n">
        <v>4.61860944327992</v>
      </c>
      <c r="D21" s="1126" t="n">
        <v>5.17768074420531</v>
      </c>
      <c r="E21" s="1126" t="n">
        <v>2.96256429690326</v>
      </c>
      <c r="F21" s="1126" t="n">
        <v>4.37392018845348</v>
      </c>
      <c r="G21" s="1126" t="n">
        <v>31.187624750499</v>
      </c>
      <c r="H21" s="1126" t="n">
        <v>31.7633133226143</v>
      </c>
      <c r="I21" s="1126" t="n">
        <v>21.4269570140556</v>
      </c>
      <c r="J21" s="1126" t="n">
        <v>21.1660532578216</v>
      </c>
      <c r="K21" s="1126" t="n">
        <v>19.0279048584242</v>
      </c>
      <c r="L21" s="1126" t="n">
        <v>22.7020592682388</v>
      </c>
      <c r="M21" s="1126" t="n">
        <v>24.9048169028992</v>
      </c>
      <c r="N21" s="1126" t="n">
        <v>29.5547661406691</v>
      </c>
      <c r="O21" s="1126" t="n">
        <v>40.5093147453906</v>
      </c>
      <c r="P21" s="1126" t="n">
        <v>45.6465584341911</v>
      </c>
      <c r="Q21" s="1126" t="n">
        <v>55.1996564010429</v>
      </c>
      <c r="R21" s="1126" t="n">
        <v>63.037099596876</v>
      </c>
      <c r="S21" s="1126" t="n">
        <v>67.7062857642074</v>
      </c>
      <c r="T21" s="1126" t="n">
        <v>68.0682878629851</v>
      </c>
      <c r="U21" s="1126" t="n">
        <v>53.9147598508663</v>
      </c>
    </row>
    <row r="22" s="1125" customFormat="true" ht="16.5" hidden="false" customHeight="false" outlineLevel="0" collapsed="false">
      <c r="A22" s="1123" t="s">
        <v>561</v>
      </c>
      <c r="B22" s="1126" t="n">
        <v>21.789417898476</v>
      </c>
      <c r="C22" s="1126" t="n">
        <v>4.08084525434796</v>
      </c>
      <c r="D22" s="1126" t="n">
        <v>4.71202778750101</v>
      </c>
      <c r="E22" s="1126" t="n">
        <v>3.58675399381965</v>
      </c>
      <c r="F22" s="1126" t="n">
        <v>3.35940605700912</v>
      </c>
      <c r="G22" s="1126" t="n">
        <v>26.8956640347338</v>
      </c>
      <c r="H22" s="1126" t="n">
        <v>25.0365533679172</v>
      </c>
      <c r="I22" s="1126" t="n">
        <v>18.7935536447852</v>
      </c>
      <c r="J22" s="1126" t="n">
        <v>15.3638776500012</v>
      </c>
      <c r="K22" s="1126" t="n">
        <v>16.5842077267005</v>
      </c>
      <c r="L22" s="1126" t="n">
        <v>18.92131220922</v>
      </c>
      <c r="M22" s="1126" t="n">
        <v>20.8224632251829</v>
      </c>
      <c r="N22" s="1126" t="n">
        <v>25.3972149993565</v>
      </c>
      <c r="O22" s="1126" t="n">
        <v>35.8321080399837</v>
      </c>
      <c r="P22" s="1126" t="n">
        <v>40.9615038907008</v>
      </c>
      <c r="Q22" s="1126" t="n">
        <v>53.6854367987055</v>
      </c>
      <c r="R22" s="1126" t="n">
        <v>59.286113420468</v>
      </c>
      <c r="S22" s="1126" t="n">
        <v>66.4258514996022</v>
      </c>
      <c r="T22" s="1126" t="n">
        <v>64.5538722236792</v>
      </c>
      <c r="U22" s="1126" t="n">
        <v>51.6684607104413</v>
      </c>
    </row>
    <row r="23" s="1125" customFormat="true" ht="16.5" hidden="false" customHeight="false" outlineLevel="0" collapsed="false">
      <c r="A23" s="1123" t="s">
        <v>562</v>
      </c>
      <c r="B23" s="1126" t="n">
        <v>20.6</v>
      </c>
      <c r="C23" s="1126" t="n">
        <v>4.55</v>
      </c>
      <c r="D23" s="1126" t="n">
        <v>4.01</v>
      </c>
      <c r="E23" s="1126" t="n">
        <v>1.98</v>
      </c>
      <c r="F23" s="1126" t="n">
        <v>3.33</v>
      </c>
      <c r="G23" s="1126" t="n">
        <v>22.79</v>
      </c>
      <c r="H23" s="1126" t="n">
        <v>24.37</v>
      </c>
      <c r="I23" s="1126" t="n">
        <v>19.38</v>
      </c>
      <c r="J23" s="1126" t="n">
        <v>12.96</v>
      </c>
      <c r="K23" s="1126" t="n">
        <v>16.06</v>
      </c>
      <c r="L23" s="1126" t="n">
        <v>17.15</v>
      </c>
      <c r="M23" s="1126" t="n">
        <v>20.27</v>
      </c>
      <c r="N23" s="1126" t="n">
        <v>23.03</v>
      </c>
      <c r="O23" s="1126" t="n">
        <v>31.18</v>
      </c>
      <c r="P23" s="1126" t="n">
        <v>38.15</v>
      </c>
      <c r="Q23" s="1126" t="n">
        <v>51.61</v>
      </c>
      <c r="R23" s="1126" t="n">
        <v>59.41</v>
      </c>
      <c r="S23" s="1126" t="n">
        <v>66.52</v>
      </c>
      <c r="T23" s="1126" t="n">
        <v>66.63</v>
      </c>
      <c r="U23" s="1126" t="n">
        <v>53.21</v>
      </c>
    </row>
    <row r="24" s="1125" customFormat="true" ht="16.5" hidden="false" customHeight="false" outlineLevel="0" collapsed="false">
      <c r="A24" s="1123" t="s">
        <v>563</v>
      </c>
      <c r="B24" s="1126" t="n">
        <v>19.87</v>
      </c>
      <c r="C24" s="1126" t="n">
        <v>3.08</v>
      </c>
      <c r="D24" s="1126" t="n">
        <v>5.53</v>
      </c>
      <c r="E24" s="1126" t="n">
        <v>2.95</v>
      </c>
      <c r="F24" s="1126" t="n">
        <v>3.21</v>
      </c>
      <c r="G24" s="1126" t="n">
        <v>23.02</v>
      </c>
      <c r="H24" s="1126" t="n">
        <v>22.85</v>
      </c>
      <c r="I24" s="1126" t="n">
        <v>16.98</v>
      </c>
      <c r="J24" s="1126" t="n">
        <v>14.94</v>
      </c>
      <c r="K24" s="1126" t="n">
        <v>15.19</v>
      </c>
      <c r="L24" s="1126" t="n">
        <v>15.46</v>
      </c>
      <c r="M24" s="1126" t="n">
        <v>18.43</v>
      </c>
      <c r="N24" s="1126" t="n">
        <v>21.35</v>
      </c>
      <c r="O24" s="1126" t="n">
        <v>29.38</v>
      </c>
      <c r="P24" s="1126" t="n">
        <v>35.26</v>
      </c>
      <c r="Q24" s="1126" t="n">
        <v>50.05</v>
      </c>
      <c r="R24" s="1126" t="n">
        <v>52.72</v>
      </c>
      <c r="S24" s="1126" t="n">
        <v>66.74</v>
      </c>
      <c r="T24" s="1126" t="n">
        <v>62.12</v>
      </c>
      <c r="U24" s="1126" t="n">
        <v>53.38</v>
      </c>
    </row>
    <row r="25" s="1125" customFormat="true" ht="16.5" hidden="false" customHeight="false" outlineLevel="0" collapsed="false">
      <c r="A25" s="1123" t="s">
        <v>564</v>
      </c>
      <c r="B25" s="1126" t="n">
        <v>21.4157951247583</v>
      </c>
      <c r="C25" s="1126" t="n">
        <v>1.88504967105883</v>
      </c>
      <c r="D25" s="1126" t="n">
        <v>3.19331582644892</v>
      </c>
      <c r="E25" s="1126" t="n">
        <v>2.01164156440822</v>
      </c>
      <c r="F25" s="1126" t="n">
        <v>3.21702548874041</v>
      </c>
      <c r="G25" s="1126" t="n">
        <v>26.8007775930679</v>
      </c>
      <c r="H25" s="1126" t="n">
        <v>24.223367099239</v>
      </c>
      <c r="I25" s="1126" t="n">
        <v>17.4609951420092</v>
      </c>
      <c r="J25" s="1126" t="n">
        <v>17.0261317955272</v>
      </c>
      <c r="K25" s="1126" t="n">
        <v>15.7047173575327</v>
      </c>
      <c r="L25" s="1126" t="n">
        <v>17.162025118964</v>
      </c>
      <c r="M25" s="1126" t="n">
        <v>21.5404847742784</v>
      </c>
      <c r="N25" s="1126" t="n">
        <v>23.2197106569773</v>
      </c>
      <c r="O25" s="1126" t="n">
        <v>28.3978528129344</v>
      </c>
      <c r="P25" s="1126" t="n">
        <v>38.8317439027998</v>
      </c>
      <c r="Q25" s="1126" t="n">
        <v>52.2024170593999</v>
      </c>
      <c r="R25" s="1126" t="n">
        <v>63.1513544437673</v>
      </c>
      <c r="S25" s="1126" t="n">
        <v>66.0307174897763</v>
      </c>
      <c r="T25" s="1126" t="n">
        <v>65.0336882583897</v>
      </c>
      <c r="U25" s="1126" t="n">
        <v>42.8506199290506</v>
      </c>
    </row>
    <row r="26" s="1125" customFormat="true" ht="16.5" hidden="false" customHeight="false" outlineLevel="0" collapsed="false">
      <c r="A26" s="1123" t="s">
        <v>565</v>
      </c>
      <c r="B26" s="1124" t="n">
        <v>21.3200737667513</v>
      </c>
      <c r="C26" s="1124" t="n">
        <v>2.48591109884728</v>
      </c>
      <c r="D26" s="1124" t="n">
        <v>3.42392122564295</v>
      </c>
      <c r="E26" s="1124" t="n">
        <v>1.45505003222605</v>
      </c>
      <c r="F26" s="1124" t="n">
        <v>3.03040985365594</v>
      </c>
      <c r="G26" s="1124" t="n">
        <v>28.2130962176543</v>
      </c>
      <c r="H26" s="1124" t="n">
        <v>25.1014539067961</v>
      </c>
      <c r="I26" s="1124" t="n">
        <v>19.2875618956543</v>
      </c>
      <c r="J26" s="1124" t="n">
        <v>17.1581134123352</v>
      </c>
      <c r="K26" s="1124" t="n">
        <v>15.5818597269759</v>
      </c>
      <c r="L26" s="1124" t="n">
        <v>16.2534415234408</v>
      </c>
      <c r="M26" s="1124" t="n">
        <v>19.2625987695319</v>
      </c>
      <c r="N26" s="1124" t="n">
        <v>23.5608912129975</v>
      </c>
      <c r="O26" s="1124" t="n">
        <v>29.0994033625756</v>
      </c>
      <c r="P26" s="1124" t="n">
        <v>35.6923595100344</v>
      </c>
      <c r="Q26" s="1124" t="n">
        <v>48.2387876741385</v>
      </c>
      <c r="R26" s="1124" t="n">
        <v>58.237151215658</v>
      </c>
      <c r="S26" s="1124" t="n">
        <v>63.4661397566708</v>
      </c>
      <c r="T26" s="1124" t="n">
        <v>57.9714509426007</v>
      </c>
      <c r="U26" s="1124" t="n">
        <v>58.0873594726451</v>
      </c>
    </row>
    <row r="27" s="1125" customFormat="true" ht="16.5" hidden="false" customHeight="false" outlineLevel="0" collapsed="false">
      <c r="A27" s="1123" t="s">
        <v>566</v>
      </c>
      <c r="B27" s="1124" t="n">
        <v>20.8031606082427</v>
      </c>
      <c r="C27" s="1124" t="n">
        <v>1.03033300362677</v>
      </c>
      <c r="D27" s="1124" t="n">
        <v>4.1101520756268</v>
      </c>
      <c r="E27" s="1124" t="n">
        <v>1.90469711914561</v>
      </c>
      <c r="F27" s="1124" t="n">
        <v>3.03660534789582</v>
      </c>
      <c r="G27" s="1124" t="n">
        <v>24.2581568052258</v>
      </c>
      <c r="H27" s="1124" t="n">
        <v>24.331021058747</v>
      </c>
      <c r="I27" s="1124" t="n">
        <v>18.0941555877452</v>
      </c>
      <c r="J27" s="1124" t="n">
        <v>16.1988712759182</v>
      </c>
      <c r="K27" s="1124" t="n">
        <v>16.2882033627883</v>
      </c>
      <c r="L27" s="1124" t="n">
        <v>18.2214229945014</v>
      </c>
      <c r="M27" s="1124" t="n">
        <v>19.1146511054365</v>
      </c>
      <c r="N27" s="1124" t="n">
        <v>22.8575782395855</v>
      </c>
      <c r="O27" s="1124" t="n">
        <v>27.8088714686242</v>
      </c>
      <c r="P27" s="1124" t="n">
        <v>32.8468380392248</v>
      </c>
      <c r="Q27" s="1124" t="n">
        <v>44.4763903347158</v>
      </c>
      <c r="R27" s="1124" t="n">
        <v>54.5594664084185</v>
      </c>
      <c r="S27" s="1124" t="n">
        <v>61.1068361472654</v>
      </c>
      <c r="T27" s="1124" t="n">
        <v>65.9866763072733</v>
      </c>
      <c r="U27" s="1124" t="n">
        <v>43.9868752674878</v>
      </c>
    </row>
    <row r="28" s="1125" customFormat="true" ht="16.5" hidden="false" customHeight="false" outlineLevel="0" collapsed="false">
      <c r="A28" s="1123" t="s">
        <v>567</v>
      </c>
      <c r="B28" s="1124" t="n">
        <v>18.0081164374177</v>
      </c>
      <c r="C28" s="1124" t="n">
        <v>2.07839714012554</v>
      </c>
      <c r="D28" s="1124" t="n">
        <v>3.86228456403895</v>
      </c>
      <c r="E28" s="1124" t="n">
        <v>1.85917068116438</v>
      </c>
      <c r="F28" s="1124" t="n">
        <v>2.53571022150975</v>
      </c>
      <c r="G28" s="1124" t="n">
        <v>18.8294289108538</v>
      </c>
      <c r="H28" s="1124" t="n">
        <v>20.8376623867971</v>
      </c>
      <c r="I28" s="1124" t="n">
        <v>14.7915143522512</v>
      </c>
      <c r="J28" s="1124" t="n">
        <v>13.3414210071747</v>
      </c>
      <c r="K28" s="1124" t="n">
        <v>12.2305557164048</v>
      </c>
      <c r="L28" s="1124" t="n">
        <v>15.7403645175578</v>
      </c>
      <c r="M28" s="1124" t="n">
        <v>16.4229515069138</v>
      </c>
      <c r="N28" s="1124" t="n">
        <v>19.4488567323753</v>
      </c>
      <c r="O28" s="1124" t="n">
        <v>22.7805821459937</v>
      </c>
      <c r="P28" s="1124" t="n">
        <v>31.2557077038245</v>
      </c>
      <c r="Q28" s="1124" t="n">
        <v>39.7024069079496</v>
      </c>
      <c r="R28" s="1124" t="n">
        <v>51.1963557656728</v>
      </c>
      <c r="S28" s="1124" t="n">
        <v>57.7470153910993</v>
      </c>
      <c r="T28" s="1124" t="n">
        <v>54.8475667174392</v>
      </c>
      <c r="U28" s="1124" t="n">
        <v>43.4770794271895</v>
      </c>
    </row>
    <row r="29" s="1125" customFormat="true" ht="16.5" hidden="false" customHeight="false" outlineLevel="0" collapsed="false">
      <c r="A29" s="1090" t="s">
        <v>741</v>
      </c>
      <c r="B29" s="1124" t="n">
        <v>16.8321209220263</v>
      </c>
      <c r="C29" s="1124" t="n">
        <v>3.16128896288647</v>
      </c>
      <c r="D29" s="1124" t="n">
        <v>3.29566854990584</v>
      </c>
      <c r="E29" s="1124" t="n">
        <v>1.64200180918745</v>
      </c>
      <c r="F29" s="1124" t="n">
        <v>1.6994984591214</v>
      </c>
      <c r="G29" s="1124" t="n">
        <v>17.54346812668</v>
      </c>
      <c r="H29" s="1124" t="n">
        <v>20.0729135020181</v>
      </c>
      <c r="I29" s="1124" t="n">
        <v>12.2146264418245</v>
      </c>
      <c r="J29" s="1124" t="n">
        <v>13.4798104157174</v>
      </c>
      <c r="K29" s="1124" t="n">
        <v>11.9378967715348</v>
      </c>
      <c r="L29" s="1124" t="n">
        <v>12.6604808651929</v>
      </c>
      <c r="M29" s="1124" t="n">
        <v>15.0310686346213</v>
      </c>
      <c r="N29" s="1124" t="n">
        <v>16.3379225004453</v>
      </c>
      <c r="O29" s="1124" t="n">
        <v>19.771867540118</v>
      </c>
      <c r="P29" s="1124" t="n">
        <v>28.8407142144048</v>
      </c>
      <c r="Q29" s="1124" t="n">
        <v>38.6400808795118</v>
      </c>
      <c r="R29" s="1124" t="n">
        <v>47.9052636115596</v>
      </c>
      <c r="S29" s="1124" t="n">
        <v>58.1547967611009</v>
      </c>
      <c r="T29" s="1124" t="n">
        <v>57.0050837320574</v>
      </c>
      <c r="U29" s="1124" t="n">
        <v>48.6228588215035</v>
      </c>
    </row>
    <row r="30" s="1125" customFormat="true" ht="19.9" hidden="false" customHeight="true" outlineLevel="0" collapsed="false">
      <c r="A30" s="1123" t="s">
        <v>571</v>
      </c>
      <c r="B30" s="1124" t="n">
        <v>16.0106409449545</v>
      </c>
      <c r="C30" s="1124" t="n">
        <v>3.24178006143173</v>
      </c>
      <c r="D30" s="1124" t="n">
        <v>2.6534812769758</v>
      </c>
      <c r="E30" s="1124" t="n">
        <v>1.70820914846939</v>
      </c>
      <c r="F30" s="1124" t="n">
        <v>2.33837751676</v>
      </c>
      <c r="G30" s="1124" t="n">
        <v>14.6389316805401</v>
      </c>
      <c r="H30" s="1124" t="n">
        <v>17.9442620283018</v>
      </c>
      <c r="I30" s="1124" t="n">
        <v>13.0784953039077</v>
      </c>
      <c r="J30" s="1124" t="n">
        <v>11.7473127380883</v>
      </c>
      <c r="K30" s="1124" t="n">
        <v>11.4645366880331</v>
      </c>
      <c r="L30" s="1124" t="n">
        <v>12.8648980189925</v>
      </c>
      <c r="M30" s="1124" t="n">
        <v>12.679802626508</v>
      </c>
      <c r="N30" s="1124" t="n">
        <v>15.7851059460017</v>
      </c>
      <c r="O30" s="1124" t="n">
        <v>19.7940595903931</v>
      </c>
      <c r="P30" s="1124" t="n">
        <v>24.8738255141259</v>
      </c>
      <c r="Q30" s="1124" t="n">
        <v>37.3380217661015</v>
      </c>
      <c r="R30" s="1124" t="n">
        <v>44.62196225079</v>
      </c>
      <c r="S30" s="1124" t="n">
        <v>56.5127971210766</v>
      </c>
      <c r="T30" s="1124" t="n">
        <v>54.6653656701504</v>
      </c>
      <c r="U30" s="1124" t="n">
        <v>46.6118153889615</v>
      </c>
    </row>
    <row r="31" s="1125" customFormat="true" ht="19.9" hidden="false" customHeight="true" outlineLevel="0" collapsed="false">
      <c r="A31" s="1123" t="s">
        <v>572</v>
      </c>
      <c r="B31" s="1124" t="n">
        <v>16.3</v>
      </c>
      <c r="C31" s="1124" t="n">
        <v>4.1</v>
      </c>
      <c r="D31" s="1124" t="n">
        <v>2.7</v>
      </c>
      <c r="E31" s="1124" t="n">
        <v>0.7</v>
      </c>
      <c r="F31" s="1124" t="n">
        <v>2.6</v>
      </c>
      <c r="G31" s="1124" t="n">
        <v>18.4</v>
      </c>
      <c r="H31" s="1124" t="n">
        <v>19</v>
      </c>
      <c r="I31" s="1124" t="n">
        <v>14.2</v>
      </c>
      <c r="J31" s="1124" t="n">
        <v>10.1</v>
      </c>
      <c r="K31" s="1124" t="n">
        <v>11.1</v>
      </c>
      <c r="L31" s="1124" t="n">
        <v>12.6</v>
      </c>
      <c r="M31" s="1124" t="n">
        <v>12.9</v>
      </c>
      <c r="N31" s="1124" t="n">
        <v>16.1</v>
      </c>
      <c r="O31" s="1124" t="n">
        <v>20.1</v>
      </c>
      <c r="P31" s="1124" t="n">
        <v>24.3</v>
      </c>
      <c r="Q31" s="1124" t="n">
        <v>34.5</v>
      </c>
      <c r="R31" s="1124" t="n">
        <v>42.5</v>
      </c>
      <c r="S31" s="1124" t="n">
        <v>56.2</v>
      </c>
      <c r="T31" s="1124" t="n">
        <v>56.6</v>
      </c>
      <c r="U31" s="1124" t="n">
        <v>45.1</v>
      </c>
    </row>
    <row r="32" s="1125" customFormat="true" ht="19.9" hidden="false" customHeight="true" outlineLevel="0" collapsed="false">
      <c r="A32" s="1123" t="s">
        <v>573</v>
      </c>
      <c r="B32" s="1124" t="n">
        <v>15.9699791984985</v>
      </c>
      <c r="C32" s="1124" t="n">
        <v>1.16034856871004</v>
      </c>
      <c r="D32" s="1124" t="n">
        <v>2.91811515136136</v>
      </c>
      <c r="E32" s="1124" t="n">
        <v>0.352937543289996</v>
      </c>
      <c r="F32" s="1124" t="n">
        <v>1.36131840965338</v>
      </c>
      <c r="G32" s="1124" t="n">
        <v>17.8239170883545</v>
      </c>
      <c r="H32" s="1124" t="n">
        <v>20.9982637256561</v>
      </c>
      <c r="I32" s="1124" t="n">
        <v>12.0582637846143</v>
      </c>
      <c r="J32" s="1124" t="n">
        <v>10.8583635064222</v>
      </c>
      <c r="K32" s="1124" t="n">
        <v>10.9452035807866</v>
      </c>
      <c r="L32" s="1124" t="n">
        <v>12.1473751951678</v>
      </c>
      <c r="M32" s="1124" t="n">
        <v>12.7538769424076</v>
      </c>
      <c r="N32" s="1124" t="n">
        <v>14.0731098054393</v>
      </c>
      <c r="O32" s="1124" t="n">
        <v>18.1724204280643</v>
      </c>
      <c r="P32" s="1124" t="n">
        <v>26.241690509679</v>
      </c>
      <c r="Q32" s="1124" t="n">
        <v>35.4457543102858</v>
      </c>
      <c r="R32" s="1124" t="n">
        <v>44.129823571695</v>
      </c>
      <c r="S32" s="1124" t="n">
        <v>45.5737270475051</v>
      </c>
      <c r="T32" s="1124" t="n">
        <v>53.6914207617674</v>
      </c>
      <c r="U32" s="1124" t="n">
        <v>47.7914381638529</v>
      </c>
    </row>
    <row r="33" customFormat="false" ht="6" hidden="false" customHeight="true" outlineLevel="0" collapsed="false">
      <c r="A33" s="1127"/>
      <c r="B33" s="1128"/>
      <c r="C33" s="1129"/>
      <c r="D33" s="1129"/>
      <c r="E33" s="1129"/>
      <c r="F33" s="1129"/>
      <c r="G33" s="1129"/>
      <c r="H33" s="1129"/>
      <c r="I33" s="1129"/>
      <c r="J33" s="1129"/>
      <c r="K33" s="1129"/>
      <c r="L33" s="1129"/>
      <c r="M33" s="1129"/>
      <c r="N33" s="1129"/>
      <c r="O33" s="1129"/>
      <c r="P33" s="1129"/>
      <c r="Q33" s="1129"/>
      <c r="R33" s="1129"/>
      <c r="S33" s="1129"/>
      <c r="T33" s="1129"/>
      <c r="U33" s="1129"/>
    </row>
    <row r="34" s="1071" customFormat="true" ht="19.5" hidden="false" customHeight="true" outlineLevel="0" collapsed="false">
      <c r="A34" s="1031" t="s">
        <v>704</v>
      </c>
    </row>
    <row r="35" s="1037" customFormat="true" ht="16.5" hidden="false" customHeight="false" outlineLevel="0" collapsed="false">
      <c r="A35" s="1032" t="s">
        <v>705</v>
      </c>
    </row>
    <row r="36" s="1132" customFormat="true" ht="16.5" hidden="false" customHeight="false" outlineLevel="0" collapsed="false">
      <c r="A36" s="1130"/>
      <c r="B36" s="1131"/>
      <c r="C36" s="1131"/>
      <c r="D36" s="1131"/>
      <c r="E36" s="1131"/>
      <c r="F36" s="1131"/>
      <c r="G36" s="1131"/>
      <c r="H36" s="1131"/>
      <c r="I36" s="1131"/>
      <c r="J36" s="1131"/>
      <c r="K36" s="1131"/>
      <c r="L36" s="1131"/>
      <c r="M36" s="1131"/>
      <c r="N36" s="1131"/>
      <c r="O36" s="1131"/>
      <c r="P36" s="1131"/>
      <c r="Q36" s="1131"/>
      <c r="R36" s="1131"/>
      <c r="S36" s="1131"/>
      <c r="T36" s="1131"/>
      <c r="U36" s="1131"/>
    </row>
  </sheetData>
  <mergeCells count="3">
    <mergeCell ref="A1:U1"/>
    <mergeCell ref="A4:A5"/>
    <mergeCell ref="B4:B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2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5" min="5" style="21" width="5.99"/>
    <col collapsed="false" customWidth="true" hidden="false" outlineLevel="0" max="6" min="6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</cols>
  <sheetData>
    <row r="1" s="23" customFormat="true" ht="25.5" hidden="false" customHeight="false" outlineLevel="0" collapsed="false">
      <c r="A1" s="22" t="s">
        <v>74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9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fals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7.5" hidden="false" customHeight="true" outlineLevel="0" collapsed="false">
      <c r="A4" s="27"/>
      <c r="B4" s="28"/>
    </row>
    <row r="5" s="40" customFormat="true" ht="16.5" hidden="false" customHeight="fals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41" t="s">
        <v>246</v>
      </c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52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28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1133" t="s">
        <v>587</v>
      </c>
      <c r="F8" s="59" t="s">
        <v>260</v>
      </c>
      <c r="G8" s="56" t="s">
        <v>257</v>
      </c>
      <c r="H8" s="57"/>
      <c r="I8" s="55" t="s">
        <v>258</v>
      </c>
      <c r="J8" s="1133" t="s">
        <v>587</v>
      </c>
      <c r="K8" s="59" t="s">
        <v>260</v>
      </c>
      <c r="L8" s="60" t="s">
        <v>257</v>
      </c>
      <c r="M8" s="61"/>
      <c r="N8" s="55" t="s">
        <v>258</v>
      </c>
      <c r="O8" s="1133" t="s">
        <v>587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52"/>
      <c r="B10" s="66" t="s">
        <v>3</v>
      </c>
      <c r="C10" s="67" t="s">
        <v>2</v>
      </c>
      <c r="D10" s="68" t="n">
        <v>152030</v>
      </c>
      <c r="E10" s="69" t="n">
        <v>462.4</v>
      </c>
      <c r="F10" s="70" t="n">
        <v>100</v>
      </c>
      <c r="G10" s="66" t="s">
        <v>3</v>
      </c>
      <c r="H10" s="67" t="s">
        <v>2</v>
      </c>
      <c r="I10" s="68" t="n">
        <v>93155</v>
      </c>
      <c r="J10" s="69" t="n">
        <v>590.6</v>
      </c>
      <c r="K10" s="70" t="n">
        <v>100</v>
      </c>
      <c r="L10" s="66" t="s">
        <v>3</v>
      </c>
      <c r="M10" s="67" t="s">
        <v>2</v>
      </c>
      <c r="N10" s="68" t="n">
        <v>58875</v>
      </c>
      <c r="O10" s="69" t="n">
        <v>340.6</v>
      </c>
      <c r="P10" s="71" t="n">
        <v>100</v>
      </c>
    </row>
    <row r="11" s="40" customFormat="true" ht="6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">
        <v>15</v>
      </c>
      <c r="C12" s="67" t="s">
        <v>14</v>
      </c>
      <c r="D12" s="68" t="n">
        <v>42559</v>
      </c>
      <c r="E12" s="69" t="n">
        <v>132.2</v>
      </c>
      <c r="F12" s="70" t="n">
        <v>27.9938170098007</v>
      </c>
      <c r="G12" s="78" t="s">
        <v>15</v>
      </c>
      <c r="H12" s="67" t="s">
        <v>14</v>
      </c>
      <c r="I12" s="68" t="n">
        <v>27045</v>
      </c>
      <c r="J12" s="69" t="n">
        <v>173.7</v>
      </c>
      <c r="K12" s="70" t="n">
        <v>29.0322580645161</v>
      </c>
      <c r="L12" s="78" t="s">
        <v>15</v>
      </c>
      <c r="M12" s="67" t="s">
        <v>14</v>
      </c>
      <c r="N12" s="68" t="n">
        <v>15514</v>
      </c>
      <c r="O12" s="69" t="n">
        <v>93.4</v>
      </c>
      <c r="P12" s="71" t="n">
        <v>26.3507430997877</v>
      </c>
      <c r="R12" s="79"/>
    </row>
    <row r="13" s="40" customFormat="true" ht="24" hidden="false" customHeight="true" outlineLevel="0" collapsed="false">
      <c r="A13" s="77" t="n">
        <v>2</v>
      </c>
      <c r="B13" s="78" t="s">
        <v>35</v>
      </c>
      <c r="C13" s="67" t="s">
        <v>34</v>
      </c>
      <c r="D13" s="68" t="n">
        <v>16513</v>
      </c>
      <c r="E13" s="69" t="n">
        <v>47.9</v>
      </c>
      <c r="F13" s="70" t="n">
        <v>10.8616720384135</v>
      </c>
      <c r="G13" s="78" t="s">
        <v>35</v>
      </c>
      <c r="H13" s="67" t="s">
        <v>34</v>
      </c>
      <c r="I13" s="68" t="n">
        <v>9905</v>
      </c>
      <c r="J13" s="69" t="n">
        <v>60.7</v>
      </c>
      <c r="K13" s="70" t="n">
        <v>10.632816273952</v>
      </c>
      <c r="L13" s="78" t="s">
        <v>35</v>
      </c>
      <c r="M13" s="67" t="s">
        <v>34</v>
      </c>
      <c r="N13" s="68" t="n">
        <v>6608</v>
      </c>
      <c r="O13" s="69" t="n">
        <v>35.8</v>
      </c>
      <c r="P13" s="71" t="n">
        <v>11.2237791932059</v>
      </c>
      <c r="R13" s="79"/>
    </row>
    <row r="14" s="40" customFormat="true" ht="24" hidden="false" customHeight="true" outlineLevel="0" collapsed="false">
      <c r="A14" s="77" t="n">
        <v>3</v>
      </c>
      <c r="B14" s="78" t="s">
        <v>37</v>
      </c>
      <c r="C14" s="67" t="s">
        <v>36</v>
      </c>
      <c r="D14" s="68" t="n">
        <v>10823</v>
      </c>
      <c r="E14" s="69" t="n">
        <v>31.3</v>
      </c>
      <c r="F14" s="70" t="n">
        <v>7.11898967309084</v>
      </c>
      <c r="G14" s="78" t="s">
        <v>37</v>
      </c>
      <c r="H14" s="67" t="s">
        <v>36</v>
      </c>
      <c r="I14" s="68" t="n">
        <v>6395</v>
      </c>
      <c r="J14" s="69" t="n">
        <v>39.1</v>
      </c>
      <c r="K14" s="70" t="n">
        <v>6.86490258171864</v>
      </c>
      <c r="L14" s="78" t="s">
        <v>21</v>
      </c>
      <c r="M14" s="67" t="s">
        <v>20</v>
      </c>
      <c r="N14" s="68" t="n">
        <v>4597</v>
      </c>
      <c r="O14" s="69" t="n">
        <v>25.7</v>
      </c>
      <c r="P14" s="71" t="n">
        <v>7.80806794055202</v>
      </c>
      <c r="R14" s="79"/>
    </row>
    <row r="15" s="40" customFormat="true" ht="24" hidden="false" customHeight="true" outlineLevel="0" collapsed="false">
      <c r="A15" s="77" t="n">
        <v>4</v>
      </c>
      <c r="B15" s="78" t="s">
        <v>21</v>
      </c>
      <c r="C15" s="67" t="s">
        <v>20</v>
      </c>
      <c r="D15" s="68" t="n">
        <v>9081</v>
      </c>
      <c r="E15" s="69" t="n">
        <v>26.9</v>
      </c>
      <c r="F15" s="70" t="n">
        <v>5.97316319147537</v>
      </c>
      <c r="G15" s="78" t="s">
        <v>45</v>
      </c>
      <c r="H15" s="67" t="s">
        <v>44</v>
      </c>
      <c r="I15" s="68" t="n">
        <v>5669</v>
      </c>
      <c r="J15" s="69" t="n">
        <v>32.5</v>
      </c>
      <c r="K15" s="70" t="n">
        <v>6.08555633084644</v>
      </c>
      <c r="L15" s="78" t="s">
        <v>37</v>
      </c>
      <c r="M15" s="67" t="s">
        <v>36</v>
      </c>
      <c r="N15" s="68" t="n">
        <v>4428</v>
      </c>
      <c r="O15" s="69" t="n">
        <v>24.1</v>
      </c>
      <c r="P15" s="71" t="n">
        <v>7.52101910828026</v>
      </c>
    </row>
    <row r="16" s="40" customFormat="true" ht="24" hidden="false" customHeight="true" outlineLevel="0" collapsed="false">
      <c r="A16" s="77" t="n">
        <v>5</v>
      </c>
      <c r="B16" s="78" t="s">
        <v>45</v>
      </c>
      <c r="C16" s="67" t="s">
        <v>44</v>
      </c>
      <c r="D16" s="68" t="n">
        <v>9047</v>
      </c>
      <c r="E16" s="69" t="n">
        <v>24.8</v>
      </c>
      <c r="F16" s="70" t="n">
        <v>5.95079918437151</v>
      </c>
      <c r="G16" s="78" t="s">
        <v>79</v>
      </c>
      <c r="H16" s="67" t="s">
        <v>78</v>
      </c>
      <c r="I16" s="68" t="n">
        <v>4875</v>
      </c>
      <c r="J16" s="69" t="n">
        <v>35.5</v>
      </c>
      <c r="K16" s="70" t="n">
        <v>5.23321346143524</v>
      </c>
      <c r="L16" s="78" t="s">
        <v>45</v>
      </c>
      <c r="M16" s="67" t="s">
        <v>44</v>
      </c>
      <c r="N16" s="68" t="n">
        <v>3378</v>
      </c>
      <c r="O16" s="69" t="n">
        <v>17.5</v>
      </c>
      <c r="P16" s="71" t="n">
        <v>5.7375796178344</v>
      </c>
    </row>
    <row r="17" s="40" customFormat="true" ht="24" hidden="false" customHeight="true" outlineLevel="0" collapsed="false">
      <c r="A17" s="77" t="n">
        <v>6</v>
      </c>
      <c r="B17" s="78" t="s">
        <v>79</v>
      </c>
      <c r="C17" s="67" t="s">
        <v>78</v>
      </c>
      <c r="D17" s="68" t="n">
        <v>6726</v>
      </c>
      <c r="E17" s="69" t="n">
        <v>24.1</v>
      </c>
      <c r="F17" s="70" t="n">
        <v>4.42412681707558</v>
      </c>
      <c r="G17" s="78" t="s">
        <v>21</v>
      </c>
      <c r="H17" s="67" t="s">
        <v>20</v>
      </c>
      <c r="I17" s="68" t="n">
        <v>4484</v>
      </c>
      <c r="J17" s="69" t="n">
        <v>28.1</v>
      </c>
      <c r="K17" s="70" t="n">
        <v>4.81348290483603</v>
      </c>
      <c r="L17" s="78" t="s">
        <v>33</v>
      </c>
      <c r="M17" s="67" t="s">
        <v>32</v>
      </c>
      <c r="N17" s="68" t="n">
        <v>2183</v>
      </c>
      <c r="O17" s="69" t="n">
        <v>11.4</v>
      </c>
      <c r="P17" s="71" t="n">
        <v>3.70785562632696</v>
      </c>
    </row>
    <row r="18" s="40" customFormat="true" ht="24" hidden="false" customHeight="true" outlineLevel="0" collapsed="false">
      <c r="A18" s="77" t="n">
        <v>7</v>
      </c>
      <c r="B18" s="78" t="s">
        <v>49</v>
      </c>
      <c r="C18" s="67" t="s">
        <v>48</v>
      </c>
      <c r="D18" s="68" t="n">
        <v>5984</v>
      </c>
      <c r="E18" s="69" t="n">
        <v>16.2</v>
      </c>
      <c r="F18" s="70" t="n">
        <v>3.93606525027955</v>
      </c>
      <c r="G18" s="78" t="s">
        <v>49</v>
      </c>
      <c r="H18" s="67" t="s">
        <v>48</v>
      </c>
      <c r="I18" s="68" t="n">
        <v>4406</v>
      </c>
      <c r="J18" s="69" t="n">
        <v>24.8</v>
      </c>
      <c r="K18" s="70" t="n">
        <v>4.72975148945306</v>
      </c>
      <c r="L18" s="78" t="s">
        <v>67</v>
      </c>
      <c r="M18" s="67" t="s">
        <v>66</v>
      </c>
      <c r="N18" s="68" t="n">
        <v>2178</v>
      </c>
      <c r="O18" s="69" t="n">
        <v>12</v>
      </c>
      <c r="P18" s="71" t="n">
        <v>3.69936305732484</v>
      </c>
    </row>
    <row r="19" s="40" customFormat="true" ht="24" hidden="false" customHeight="true" outlineLevel="0" collapsed="false">
      <c r="A19" s="77" t="n">
        <v>8</v>
      </c>
      <c r="B19" s="78" t="s">
        <v>59</v>
      </c>
      <c r="C19" s="67" t="s">
        <v>58</v>
      </c>
      <c r="D19" s="68" t="n">
        <v>5153</v>
      </c>
      <c r="E19" s="69" t="n">
        <v>16.5</v>
      </c>
      <c r="F19" s="70" t="n">
        <v>3.38946260606459</v>
      </c>
      <c r="G19" s="78" t="s">
        <v>59</v>
      </c>
      <c r="H19" s="67" t="s">
        <v>58</v>
      </c>
      <c r="I19" s="68" t="n">
        <v>3728</v>
      </c>
      <c r="J19" s="69" t="n">
        <v>24.7</v>
      </c>
      <c r="K19" s="70" t="n">
        <v>4.00193226343191</v>
      </c>
      <c r="L19" s="78" t="s">
        <v>79</v>
      </c>
      <c r="M19" s="67" t="s">
        <v>78</v>
      </c>
      <c r="N19" s="68" t="n">
        <v>1851</v>
      </c>
      <c r="O19" s="69" t="n">
        <v>12.8</v>
      </c>
      <c r="P19" s="71" t="n">
        <v>3.14394904458599</v>
      </c>
    </row>
    <row r="20" s="40" customFormat="true" ht="24" hidden="false" customHeight="true" outlineLevel="0" collapsed="false">
      <c r="A20" s="77" t="n">
        <v>9</v>
      </c>
      <c r="B20" s="78" t="s">
        <v>33</v>
      </c>
      <c r="C20" s="67" t="s">
        <v>32</v>
      </c>
      <c r="D20" s="68" t="n">
        <v>4631</v>
      </c>
      <c r="E20" s="69" t="n">
        <v>12.9</v>
      </c>
      <c r="F20" s="70" t="n">
        <v>3.04610932052884</v>
      </c>
      <c r="G20" s="78" t="s">
        <v>33</v>
      </c>
      <c r="H20" s="67" t="s">
        <v>32</v>
      </c>
      <c r="I20" s="68" t="n">
        <v>2448</v>
      </c>
      <c r="J20" s="69" t="n">
        <v>14.5</v>
      </c>
      <c r="K20" s="70" t="n">
        <v>2.62787826740379</v>
      </c>
      <c r="L20" s="78" t="s">
        <v>9</v>
      </c>
      <c r="M20" s="67" t="s">
        <v>8</v>
      </c>
      <c r="N20" s="68" t="n">
        <v>1592</v>
      </c>
      <c r="O20" s="69" t="n">
        <v>8.6</v>
      </c>
      <c r="P20" s="71" t="n">
        <v>2.70403397027601</v>
      </c>
    </row>
    <row r="21" s="40" customFormat="true" ht="24" hidden="false" customHeight="true" outlineLevel="0" collapsed="false">
      <c r="A21" s="77" t="n">
        <v>10</v>
      </c>
      <c r="B21" s="78" t="s">
        <v>67</v>
      </c>
      <c r="C21" s="67" t="s">
        <v>66</v>
      </c>
      <c r="D21" s="68" t="n">
        <v>4368</v>
      </c>
      <c r="E21" s="69" t="n">
        <v>12.6</v>
      </c>
      <c r="F21" s="70" t="n">
        <v>2.87311714793133</v>
      </c>
      <c r="G21" s="78" t="s">
        <v>81</v>
      </c>
      <c r="H21" s="67" t="s">
        <v>80</v>
      </c>
      <c r="I21" s="68" t="n">
        <v>2392</v>
      </c>
      <c r="J21" s="69" t="n">
        <v>16.9</v>
      </c>
      <c r="K21" s="70" t="n">
        <v>2.56776340507756</v>
      </c>
      <c r="L21" s="78" t="s">
        <v>49</v>
      </c>
      <c r="M21" s="67" t="s">
        <v>48</v>
      </c>
      <c r="N21" s="68" t="n">
        <v>1578</v>
      </c>
      <c r="O21" s="69" t="n">
        <v>8.2</v>
      </c>
      <c r="P21" s="71" t="n">
        <v>2.68025477707006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37145</v>
      </c>
      <c r="E22" s="69" t="n">
        <v>116.8223</v>
      </c>
      <c r="F22" s="70" t="n">
        <v>24.4326777609682</v>
      </c>
      <c r="G22" s="78"/>
      <c r="H22" s="67" t="s">
        <v>190</v>
      </c>
      <c r="I22" s="80" t="n">
        <v>21808</v>
      </c>
      <c r="J22" s="69" t="n">
        <v>139.9318</v>
      </c>
      <c r="K22" s="70" t="n">
        <v>23.4104449573292</v>
      </c>
      <c r="L22" s="78"/>
      <c r="M22" s="67" t="s">
        <v>190</v>
      </c>
      <c r="N22" s="80" t="n">
        <v>14968</v>
      </c>
      <c r="O22" s="69" t="n">
        <v>91.0982</v>
      </c>
      <c r="P22" s="71" t="n">
        <v>25.4233545647558</v>
      </c>
    </row>
    <row r="23" s="40" customFormat="true" ht="5.1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5.1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">
        <v>9</v>
      </c>
      <c r="C25" s="67" t="s">
        <v>8</v>
      </c>
      <c r="D25" s="68" t="n">
        <v>3886</v>
      </c>
      <c r="E25" s="69" t="n">
        <v>11</v>
      </c>
      <c r="F25" s="70" t="n">
        <v>2.55607445898836</v>
      </c>
      <c r="G25" s="78" t="s">
        <v>9</v>
      </c>
      <c r="H25" s="67" t="s">
        <v>8</v>
      </c>
      <c r="I25" s="68" t="n">
        <v>2294</v>
      </c>
      <c r="J25" s="69" t="n">
        <v>13.6</v>
      </c>
      <c r="K25" s="70" t="n">
        <v>2.46256239600666</v>
      </c>
      <c r="L25" s="78" t="s">
        <v>59</v>
      </c>
      <c r="M25" s="67" t="s">
        <v>58</v>
      </c>
      <c r="N25" s="68" t="n">
        <v>1425</v>
      </c>
      <c r="O25" s="69" t="n">
        <v>8.5</v>
      </c>
      <c r="P25" s="71" t="n">
        <v>2.4203821656051</v>
      </c>
    </row>
    <row r="26" s="40" customFormat="true" ht="24" hidden="false" customHeight="true" outlineLevel="0" collapsed="false">
      <c r="A26" s="77" t="n">
        <v>12</v>
      </c>
      <c r="B26" s="78" t="s">
        <v>81</v>
      </c>
      <c r="C26" s="67" t="s">
        <v>80</v>
      </c>
      <c r="D26" s="68" t="n">
        <v>3507</v>
      </c>
      <c r="E26" s="69" t="n">
        <v>12.3</v>
      </c>
      <c r="F26" s="70" t="n">
        <v>2.30678155627179</v>
      </c>
      <c r="G26" s="78" t="s">
        <v>67</v>
      </c>
      <c r="H26" s="67" t="s">
        <v>66</v>
      </c>
      <c r="I26" s="68" t="n">
        <v>2190</v>
      </c>
      <c r="J26" s="69" t="n">
        <v>13.3</v>
      </c>
      <c r="K26" s="70" t="n">
        <v>2.35092050882937</v>
      </c>
      <c r="L26" s="78" t="s">
        <v>81</v>
      </c>
      <c r="M26" s="67" t="s">
        <v>80</v>
      </c>
      <c r="N26" s="68" t="n">
        <v>1115</v>
      </c>
      <c r="O26" s="69" t="n">
        <v>7.7</v>
      </c>
      <c r="P26" s="71" t="n">
        <v>1.89384288747346</v>
      </c>
    </row>
    <row r="27" s="40" customFormat="true" ht="24" hidden="false" customHeight="true" outlineLevel="0" collapsed="false">
      <c r="A27" s="77" t="n">
        <v>13</v>
      </c>
      <c r="B27" s="78" t="s">
        <v>75</v>
      </c>
      <c r="C27" s="67" t="s">
        <v>261</v>
      </c>
      <c r="D27" s="68" t="n">
        <v>1504</v>
      </c>
      <c r="E27" s="69" t="n">
        <v>3.8</v>
      </c>
      <c r="F27" s="70" t="n">
        <v>0.989278431888443</v>
      </c>
      <c r="G27" s="78" t="s">
        <v>75</v>
      </c>
      <c r="H27" s="67" t="s">
        <v>261</v>
      </c>
      <c r="I27" s="68" t="n">
        <v>696</v>
      </c>
      <c r="J27" s="69" t="n">
        <v>3.8</v>
      </c>
      <c r="K27" s="70" t="n">
        <v>0.747141860340293</v>
      </c>
      <c r="L27" s="78" t="s">
        <v>75</v>
      </c>
      <c r="M27" s="67" t="s">
        <v>261</v>
      </c>
      <c r="N27" s="68" t="n">
        <v>808</v>
      </c>
      <c r="O27" s="69" t="n">
        <v>3.9</v>
      </c>
      <c r="P27" s="71" t="n">
        <v>1.3723991507431</v>
      </c>
    </row>
    <row r="28" s="40" customFormat="true" ht="24" hidden="false" customHeight="true" outlineLevel="0" collapsed="false">
      <c r="A28" s="77" t="n">
        <v>14</v>
      </c>
      <c r="B28" s="78" t="s">
        <v>65</v>
      </c>
      <c r="C28" s="67" t="s">
        <v>64</v>
      </c>
      <c r="D28" s="68" t="n">
        <v>1280</v>
      </c>
      <c r="E28" s="69" t="n">
        <v>3.9</v>
      </c>
      <c r="F28" s="70" t="n">
        <v>0.841939090968888</v>
      </c>
      <c r="G28" s="78" t="s">
        <v>65</v>
      </c>
      <c r="H28" s="67" t="s">
        <v>64</v>
      </c>
      <c r="I28" s="68" t="n">
        <v>636</v>
      </c>
      <c r="J28" s="69" t="n">
        <v>4</v>
      </c>
      <c r="K28" s="70" t="n">
        <v>0.682733079276475</v>
      </c>
      <c r="L28" s="78" t="s">
        <v>65</v>
      </c>
      <c r="M28" s="67" t="s">
        <v>64</v>
      </c>
      <c r="N28" s="68" t="n">
        <v>644</v>
      </c>
      <c r="O28" s="69" t="n">
        <v>3.8</v>
      </c>
      <c r="P28" s="71" t="n">
        <v>1.09384288747346</v>
      </c>
    </row>
    <row r="29" s="40" customFormat="true" ht="24" hidden="false" customHeight="true" outlineLevel="0" collapsed="false">
      <c r="A29" s="87" t="n">
        <v>15</v>
      </c>
      <c r="B29" s="88" t="s">
        <v>17</v>
      </c>
      <c r="C29" s="89" t="s">
        <v>262</v>
      </c>
      <c r="D29" s="90" t="n">
        <v>1067</v>
      </c>
      <c r="E29" s="91" t="n">
        <v>3.2</v>
      </c>
      <c r="F29" s="92" t="n">
        <v>0.701835164112346</v>
      </c>
      <c r="G29" s="88" t="s">
        <v>17</v>
      </c>
      <c r="H29" s="89" t="s">
        <v>262</v>
      </c>
      <c r="I29" s="93" t="n">
        <v>588</v>
      </c>
      <c r="J29" s="91" t="n">
        <v>3.6</v>
      </c>
      <c r="K29" s="92" t="n">
        <v>0.63120605442542</v>
      </c>
      <c r="L29" s="88" t="s">
        <v>17</v>
      </c>
      <c r="M29" s="89" t="s">
        <v>262</v>
      </c>
      <c r="N29" s="93" t="n">
        <v>479</v>
      </c>
      <c r="O29" s="91" t="n">
        <v>2.7</v>
      </c>
      <c r="P29" s="91" t="n">
        <v>0.813588110403397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4.25" hidden="false" customHeight="false" outlineLevel="0" collapsed="false">
      <c r="A31" s="98" t="s">
        <v>263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  <c r="Q31" s="103" t="s">
        <v>246</v>
      </c>
    </row>
    <row r="32" customFormat="false" ht="16.5" hidden="false" customHeight="false" outlineLevel="0" collapsed="false"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H35" s="104"/>
      <c r="M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108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4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H46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76" width="3.62"/>
    <col collapsed="false" customWidth="true" hidden="false" outlineLevel="0" max="2" min="2" style="267" width="9.62"/>
    <col collapsed="false" customWidth="true" hidden="false" outlineLevel="0" max="3" min="3" style="276" width="20.62"/>
    <col collapsed="false" customWidth="true" hidden="false" outlineLevel="0" max="4" min="4" style="276" width="6.36"/>
    <col collapsed="false" customWidth="true" hidden="false" outlineLevel="0" max="5" min="5" style="276" width="7.12"/>
    <col collapsed="false" customWidth="true" hidden="false" outlineLevel="0" max="6" min="6" style="267" width="2.5"/>
    <col collapsed="false" customWidth="true" hidden="false" outlineLevel="0" max="7" min="7" style="276" width="6.5"/>
    <col collapsed="false" customWidth="true" hidden="false" outlineLevel="0" max="8" min="8" style="267" width="9.62"/>
    <col collapsed="false" customWidth="true" hidden="false" outlineLevel="0" max="9" min="9" style="276" width="20.62"/>
    <col collapsed="false" customWidth="true" hidden="false" outlineLevel="0" max="10" min="10" style="309" width="6.36"/>
    <col collapsed="false" customWidth="true" hidden="false" outlineLevel="0" max="11" min="11" style="309" width="7.87"/>
    <col collapsed="false" customWidth="true" hidden="false" outlineLevel="0" max="12" min="12" style="309" width="6.5"/>
    <col collapsed="false" customWidth="true" hidden="false" outlineLevel="0" max="13" min="13" style="267" width="9.62"/>
    <col collapsed="false" customWidth="true" hidden="false" outlineLevel="0" max="14" min="14" style="276" width="20.62"/>
    <col collapsed="false" customWidth="true" hidden="false" outlineLevel="0" max="15" min="15" style="309" width="6.36"/>
    <col collapsed="false" customWidth="true" hidden="false" outlineLevel="0" max="16" min="16" style="309" width="7.87"/>
    <col collapsed="false" customWidth="true" hidden="false" outlineLevel="0" max="17" min="17" style="309" width="6.5"/>
    <col collapsed="false" customWidth="true" hidden="false" outlineLevel="0" max="18" min="18" style="276" width="8.99"/>
    <col collapsed="false" customWidth="true" hidden="false" outlineLevel="0" max="20" min="19" style="276" width="9.5"/>
    <col collapsed="false" customWidth="true" hidden="false" outlineLevel="0" max="21" min="21" style="0" width="9.5"/>
  </cols>
  <sheetData>
    <row r="1" s="23" customFormat="true" ht="25.5" hidden="false" customHeight="false" outlineLevel="0" collapsed="false">
      <c r="A1" s="202" t="s">
        <v>745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  <c r="N1" s="202"/>
      <c r="O1" s="202"/>
      <c r="P1" s="202"/>
      <c r="Q1" s="202"/>
      <c r="R1" s="272"/>
      <c r="S1" s="272"/>
      <c r="T1" s="272"/>
    </row>
    <row r="2" s="23" customFormat="true" ht="10.5" hidden="false" customHeight="true" outlineLevel="0" collapsed="false">
      <c r="A2" s="203"/>
      <c r="B2" s="204"/>
      <c r="C2" s="205"/>
      <c r="D2" s="205"/>
      <c r="E2" s="206"/>
      <c r="F2" s="206"/>
      <c r="G2" s="206"/>
      <c r="H2" s="204"/>
      <c r="I2" s="206"/>
      <c r="J2" s="206"/>
      <c r="K2" s="206"/>
      <c r="L2" s="206"/>
      <c r="M2" s="204"/>
      <c r="N2" s="206"/>
      <c r="O2" s="206"/>
      <c r="P2" s="206"/>
      <c r="Q2" s="207"/>
      <c r="R2" s="272"/>
      <c r="S2" s="272"/>
      <c r="T2" s="272"/>
    </row>
    <row r="3" s="23" customFormat="true" ht="16.5" hidden="false" customHeight="fals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s="23" customFormat="true" ht="10.5" hidden="false" customHeight="true" outlineLevel="0" collapsed="false">
      <c r="A4" s="208"/>
      <c r="B4" s="204"/>
      <c r="C4" s="205"/>
      <c r="D4" s="206"/>
      <c r="E4" s="206"/>
      <c r="F4" s="206"/>
      <c r="G4" s="206"/>
      <c r="H4" s="205"/>
      <c r="I4" s="205"/>
      <c r="J4" s="206"/>
      <c r="K4" s="206"/>
      <c r="L4" s="206"/>
      <c r="M4" s="204"/>
      <c r="N4" s="206"/>
      <c r="O4" s="206"/>
      <c r="P4" s="206"/>
      <c r="Q4" s="207"/>
      <c r="R4" s="272"/>
      <c r="S4" s="272"/>
      <c r="T4" s="272"/>
    </row>
    <row r="5" s="19" customFormat="true" ht="15" hidden="false" customHeight="true" outlineLevel="0" collapsed="false">
      <c r="A5" s="209" t="s">
        <v>242</v>
      </c>
      <c r="B5" s="210"/>
      <c r="C5" s="211" t="s">
        <v>279</v>
      </c>
      <c r="D5" s="212"/>
      <c r="E5" s="212"/>
      <c r="F5" s="210"/>
      <c r="G5" s="213"/>
      <c r="H5" s="210"/>
      <c r="I5" s="211" t="s">
        <v>280</v>
      </c>
      <c r="J5" s="211"/>
      <c r="K5" s="211"/>
      <c r="L5" s="214"/>
      <c r="M5" s="210"/>
      <c r="N5" s="211" t="s">
        <v>281</v>
      </c>
      <c r="O5" s="211"/>
      <c r="P5" s="211"/>
      <c r="Q5" s="211"/>
      <c r="R5" s="47"/>
      <c r="S5" s="47"/>
      <c r="T5" s="47"/>
    </row>
    <row r="6" s="19" customFormat="true" ht="15" hidden="false" customHeight="true" outlineLevel="0" collapsed="false">
      <c r="A6" s="224"/>
      <c r="B6" s="216" t="s">
        <v>247</v>
      </c>
      <c r="C6" s="217"/>
      <c r="D6" s="209" t="s">
        <v>282</v>
      </c>
      <c r="E6" s="218" t="s">
        <v>249</v>
      </c>
      <c r="F6" s="218"/>
      <c r="G6" s="209" t="s">
        <v>248</v>
      </c>
      <c r="H6" s="216" t="s">
        <v>247</v>
      </c>
      <c r="I6" s="217"/>
      <c r="J6" s="209" t="s">
        <v>282</v>
      </c>
      <c r="K6" s="218" t="s">
        <v>249</v>
      </c>
      <c r="L6" s="209" t="s">
        <v>248</v>
      </c>
      <c r="M6" s="216" t="s">
        <v>247</v>
      </c>
      <c r="N6" s="217"/>
      <c r="O6" s="209" t="s">
        <v>282</v>
      </c>
      <c r="P6" s="218" t="s">
        <v>249</v>
      </c>
      <c r="Q6" s="219" t="s">
        <v>248</v>
      </c>
      <c r="R6" s="47"/>
      <c r="S6" s="47"/>
      <c r="T6" s="47"/>
    </row>
    <row r="7" s="19" customFormat="true" ht="15" hidden="false" customHeight="true" outlineLevel="0" collapsed="false">
      <c r="A7" s="224"/>
      <c r="B7" s="220" t="s">
        <v>250</v>
      </c>
      <c r="C7" s="221" t="s">
        <v>283</v>
      </c>
      <c r="D7" s="222"/>
      <c r="E7" s="223" t="s">
        <v>252</v>
      </c>
      <c r="F7" s="223"/>
      <c r="G7" s="224" t="s">
        <v>253</v>
      </c>
      <c r="H7" s="220" t="s">
        <v>250</v>
      </c>
      <c r="I7" s="221" t="s">
        <v>283</v>
      </c>
      <c r="J7" s="222"/>
      <c r="K7" s="223" t="s">
        <v>254</v>
      </c>
      <c r="L7" s="224" t="s">
        <v>253</v>
      </c>
      <c r="M7" s="220" t="s">
        <v>250</v>
      </c>
      <c r="N7" s="221" t="s">
        <v>283</v>
      </c>
      <c r="O7" s="222"/>
      <c r="P7" s="223" t="s">
        <v>255</v>
      </c>
      <c r="Q7" s="225" t="s">
        <v>253</v>
      </c>
      <c r="R7" s="47"/>
      <c r="S7" s="47"/>
      <c r="T7" s="47"/>
    </row>
    <row r="8" s="19" customFormat="true" ht="28.5" hidden="false" customHeight="true" outlineLevel="0" collapsed="false">
      <c r="A8" s="226" t="s">
        <v>256</v>
      </c>
      <c r="B8" s="227" t="s">
        <v>257</v>
      </c>
      <c r="C8" s="228"/>
      <c r="D8" s="226" t="s">
        <v>284</v>
      </c>
      <c r="E8" s="1134" t="s">
        <v>587</v>
      </c>
      <c r="F8" s="1134"/>
      <c r="G8" s="230" t="s">
        <v>260</v>
      </c>
      <c r="H8" s="227" t="s">
        <v>257</v>
      </c>
      <c r="I8" s="228"/>
      <c r="J8" s="226" t="s">
        <v>284</v>
      </c>
      <c r="K8" s="1134" t="s">
        <v>587</v>
      </c>
      <c r="L8" s="230" t="s">
        <v>260</v>
      </c>
      <c r="M8" s="227" t="s">
        <v>257</v>
      </c>
      <c r="N8" s="228"/>
      <c r="O8" s="226" t="s">
        <v>284</v>
      </c>
      <c r="P8" s="1134" t="s">
        <v>587</v>
      </c>
      <c r="Q8" s="232" t="s">
        <v>260</v>
      </c>
      <c r="R8" s="47"/>
      <c r="S8" s="47"/>
      <c r="T8" s="47"/>
    </row>
    <row r="9" customFormat="false" ht="6" hidden="false" customHeight="true" outlineLevel="0" collapsed="false">
      <c r="A9" s="233"/>
      <c r="B9" s="234"/>
      <c r="C9" s="235"/>
      <c r="D9" s="236"/>
      <c r="E9" s="236"/>
      <c r="F9" s="236"/>
      <c r="G9" s="237"/>
      <c r="H9" s="225"/>
      <c r="I9" s="238"/>
      <c r="J9" s="236"/>
      <c r="K9" s="236"/>
      <c r="L9" s="237"/>
      <c r="M9" s="225"/>
      <c r="N9" s="238"/>
      <c r="O9" s="236"/>
      <c r="P9" s="97"/>
      <c r="Q9" s="239"/>
    </row>
    <row r="10" customFormat="false" ht="16.5" hidden="false" customHeight="false" outlineLevel="0" collapsed="false">
      <c r="A10" s="240" t="s">
        <v>246</v>
      </c>
      <c r="B10" s="241" t="str">
        <f aca="false">VLOOKUP(C10,癌症對照表!$A$2:$C$35,2,FALSE())</f>
        <v>C00-C97</v>
      </c>
      <c r="C10" s="242" t="s">
        <v>14</v>
      </c>
      <c r="D10" s="243" t="n">
        <v>42559</v>
      </c>
      <c r="E10" s="244" t="n">
        <v>132.2232</v>
      </c>
      <c r="F10" s="245" t="n">
        <v>0</v>
      </c>
      <c r="G10" s="70" t="n">
        <v>100</v>
      </c>
      <c r="H10" s="241" t="s">
        <v>15</v>
      </c>
      <c r="I10" s="242" t="s">
        <v>14</v>
      </c>
      <c r="J10" s="243" t="n">
        <v>27045</v>
      </c>
      <c r="K10" s="244" t="n">
        <v>173.7</v>
      </c>
      <c r="L10" s="70" t="n">
        <v>100</v>
      </c>
      <c r="M10" s="241" t="s">
        <v>15</v>
      </c>
      <c r="N10" s="242" t="s">
        <v>14</v>
      </c>
      <c r="O10" s="243" t="n">
        <v>15514</v>
      </c>
      <c r="P10" s="244" t="n">
        <v>93.4</v>
      </c>
      <c r="Q10" s="69" t="n">
        <v>100</v>
      </c>
      <c r="R10" s="47"/>
      <c r="S10" s="40"/>
      <c r="T10" s="40"/>
      <c r="U10" s="40"/>
    </row>
    <row r="11" customFormat="false" ht="6" hidden="false" customHeight="true" outlineLevel="0" collapsed="false">
      <c r="A11" s="240"/>
      <c r="B11" s="246"/>
      <c r="C11" s="242"/>
      <c r="D11" s="247"/>
      <c r="E11" s="247"/>
      <c r="F11" s="245"/>
      <c r="G11" s="75"/>
      <c r="H11" s="246"/>
      <c r="I11" s="242"/>
      <c r="J11" s="247"/>
      <c r="K11" s="247"/>
      <c r="L11" s="75"/>
      <c r="M11" s="246"/>
      <c r="N11" s="242"/>
      <c r="O11" s="247"/>
      <c r="P11" s="247"/>
      <c r="Q11" s="74"/>
    </row>
    <row r="12" customFormat="false" ht="16.5" hidden="false" customHeight="false" outlineLevel="0" collapsed="false">
      <c r="A12" s="240" t="n">
        <v>1</v>
      </c>
      <c r="B12" s="248" t="str">
        <f aca="false">VLOOKUP(C12,癌症對照表!$A$2:$C$35,2,FALSE())</f>
        <v>C33-C34</v>
      </c>
      <c r="C12" s="242" t="s">
        <v>109</v>
      </c>
      <c r="D12" s="243" t="n">
        <v>8541</v>
      </c>
      <c r="E12" s="244" t="n">
        <v>26.02398</v>
      </c>
      <c r="F12" s="245" t="n">
        <v>0</v>
      </c>
      <c r="G12" s="70" t="n">
        <f aca="false">D12/$D$10*100</f>
        <v>20.0686106346484</v>
      </c>
      <c r="H12" s="248" t="s">
        <v>110</v>
      </c>
      <c r="I12" s="242" t="s">
        <v>109</v>
      </c>
      <c r="J12" s="243" t="n">
        <v>5740</v>
      </c>
      <c r="K12" s="244" t="n">
        <v>36.3</v>
      </c>
      <c r="L12" s="70" t="n">
        <v>21.223886115733</v>
      </c>
      <c r="M12" s="248" t="str">
        <f aca="false">VLOOKUP(N12,癌症對照表!$A$2:$C$35,2,FALSE())</f>
        <v>C33-C34</v>
      </c>
      <c r="N12" s="242" t="s">
        <v>109</v>
      </c>
      <c r="O12" s="243" t="n">
        <v>2801</v>
      </c>
      <c r="P12" s="244" t="n">
        <v>16.5</v>
      </c>
      <c r="Q12" s="69" t="n">
        <v>18.0546603068197</v>
      </c>
    </row>
    <row r="13" customFormat="false" ht="16.5" hidden="false" customHeight="false" outlineLevel="0" collapsed="false">
      <c r="A13" s="240" t="n">
        <v>2</v>
      </c>
      <c r="B13" s="248" t="str">
        <f aca="false">VLOOKUP(C13,癌症對照表!$A$2:$C$35,2,FALSE())</f>
        <v>C22</v>
      </c>
      <c r="C13" s="242" t="s">
        <v>99</v>
      </c>
      <c r="D13" s="243" t="n">
        <v>8022</v>
      </c>
      <c r="E13" s="244" t="n">
        <v>25.29627</v>
      </c>
      <c r="F13" s="245" t="n">
        <v>0</v>
      </c>
      <c r="G13" s="70" t="n">
        <f aca="false">D13/$D$10*100</f>
        <v>18.8491270941516</v>
      </c>
      <c r="H13" s="248" t="s">
        <v>100</v>
      </c>
      <c r="I13" s="242" t="s">
        <v>99</v>
      </c>
      <c r="J13" s="243" t="n">
        <v>5633</v>
      </c>
      <c r="K13" s="244" t="n">
        <v>37</v>
      </c>
      <c r="L13" s="70" t="n">
        <v>20.8282492142725</v>
      </c>
      <c r="M13" s="248" t="str">
        <f aca="false">VLOOKUP(N13,癌症對照表!$A$2:$C$35,2,FALSE())</f>
        <v>C22</v>
      </c>
      <c r="N13" s="242" t="s">
        <v>99</v>
      </c>
      <c r="O13" s="243" t="n">
        <v>2389</v>
      </c>
      <c r="P13" s="244" t="n">
        <v>14.3</v>
      </c>
      <c r="Q13" s="69" t="n">
        <v>15.3989944566198</v>
      </c>
    </row>
    <row r="14" customFormat="false" ht="16.5" hidden="false" customHeight="false" outlineLevel="0" collapsed="false">
      <c r="A14" s="240" t="n">
        <v>3</v>
      </c>
      <c r="B14" s="248" t="str">
        <f aca="false">VLOOKUP(C14,癌症對照表!$A$2:$C$35,2,FALSE())</f>
        <v>C18-C21</v>
      </c>
      <c r="C14" s="242" t="s">
        <v>97</v>
      </c>
      <c r="D14" s="243" t="n">
        <v>4921</v>
      </c>
      <c r="E14" s="244" t="n">
        <v>14.95866</v>
      </c>
      <c r="F14" s="245" t="n">
        <v>0</v>
      </c>
      <c r="G14" s="70" t="n">
        <f aca="false">D14/$D$10*100</f>
        <v>11.5627716816655</v>
      </c>
      <c r="H14" s="248" t="s">
        <v>98</v>
      </c>
      <c r="I14" s="242" t="s">
        <v>97</v>
      </c>
      <c r="J14" s="243" t="n">
        <v>2875</v>
      </c>
      <c r="K14" s="244" t="n">
        <v>18.2</v>
      </c>
      <c r="L14" s="70" t="n">
        <v>10.6304307635422</v>
      </c>
      <c r="M14" s="248" t="str">
        <f aca="false">VLOOKUP(N14,癌症對照表!$A$2:$C$35,2,FALSE())</f>
        <v>C18-C21</v>
      </c>
      <c r="N14" s="242" t="s">
        <v>97</v>
      </c>
      <c r="O14" s="243" t="n">
        <v>2046</v>
      </c>
      <c r="P14" s="244" t="n">
        <v>11.9</v>
      </c>
      <c r="Q14" s="69" t="n">
        <v>13.1880881784195</v>
      </c>
      <c r="S14" s="1135"/>
    </row>
    <row r="15" customFormat="false" ht="21" hidden="false" customHeight="false" outlineLevel="0" collapsed="false">
      <c r="A15" s="240" t="n">
        <v>4</v>
      </c>
      <c r="B15" s="248" t="str">
        <f aca="false">VLOOKUP(C15,癌症對照表!$A$2:$C$35,2,FALSE())</f>
        <v>C50</v>
      </c>
      <c r="C15" s="242" t="s">
        <v>121</v>
      </c>
      <c r="D15" s="243" t="n">
        <v>1852</v>
      </c>
      <c r="E15" s="244" t="n">
        <v>11.61825</v>
      </c>
      <c r="F15" s="245" t="s">
        <v>123</v>
      </c>
      <c r="G15" s="70" t="n">
        <f aca="false">D15/$D$10*100</f>
        <v>4.35160600578021</v>
      </c>
      <c r="H15" s="248" t="s">
        <v>86</v>
      </c>
      <c r="I15" s="242" t="s">
        <v>85</v>
      </c>
      <c r="J15" s="243" t="n">
        <v>2308</v>
      </c>
      <c r="K15" s="244" t="n">
        <v>15.2</v>
      </c>
      <c r="L15" s="70" t="n">
        <v>8.53392493991496</v>
      </c>
      <c r="M15" s="248" t="str">
        <f aca="false">VLOOKUP(N15,癌症對照表!$A$2:$C$35,2,FALSE())</f>
        <v>C50</v>
      </c>
      <c r="N15" s="242" t="s">
        <v>121</v>
      </c>
      <c r="O15" s="243" t="n">
        <v>1852</v>
      </c>
      <c r="P15" s="244" t="n">
        <v>11.6</v>
      </c>
      <c r="Q15" s="69" t="n">
        <v>11.9376047441021</v>
      </c>
      <c r="S15" s="1135"/>
    </row>
    <row r="16" customFormat="false" ht="21" hidden="false" customHeight="false" outlineLevel="0" collapsed="false">
      <c r="A16" s="240" t="n">
        <v>5</v>
      </c>
      <c r="B16" s="248" t="str">
        <f aca="false">VLOOKUP(C16,癌症對照表!$A$2:$C$35,2,FALSE())</f>
        <v>C00-C06, C09-C10, C12-C14</v>
      </c>
      <c r="C16" s="242" t="s">
        <v>85</v>
      </c>
      <c r="D16" s="243" t="n">
        <v>2463</v>
      </c>
      <c r="E16" s="244" t="n">
        <v>7.91207</v>
      </c>
      <c r="F16" s="245" t="n">
        <v>0</v>
      </c>
      <c r="G16" s="70" t="n">
        <f aca="false">D16/$D$10*100</f>
        <v>5.78726003900468</v>
      </c>
      <c r="H16" s="248" t="s">
        <v>94</v>
      </c>
      <c r="I16" s="242" t="s">
        <v>93</v>
      </c>
      <c r="J16" s="243" t="n">
        <v>1482</v>
      </c>
      <c r="K16" s="244" t="n">
        <v>9.1</v>
      </c>
      <c r="L16" s="70" t="n">
        <v>5.47975596228508</v>
      </c>
      <c r="M16" s="248" t="str">
        <f aca="false">VLOOKUP(N16,癌症對照表!$A$2:$C$35,2,FALSE())</f>
        <v>C16</v>
      </c>
      <c r="N16" s="242" t="s">
        <v>93</v>
      </c>
      <c r="O16" s="243" t="n">
        <v>806</v>
      </c>
      <c r="P16" s="244" t="n">
        <v>4.7</v>
      </c>
      <c r="Q16" s="69" t="n">
        <v>5.19530746422586</v>
      </c>
    </row>
    <row r="17" customFormat="false" ht="16.5" hidden="false" customHeight="false" outlineLevel="0" collapsed="false">
      <c r="A17" s="240" t="n">
        <v>6</v>
      </c>
      <c r="B17" s="248" t="str">
        <f aca="false">VLOOKUP(C17,癌症對照表!$A$2:$C$35,2,FALSE())</f>
        <v>C16</v>
      </c>
      <c r="C17" s="242" t="s">
        <v>93</v>
      </c>
      <c r="D17" s="243" t="n">
        <v>2288</v>
      </c>
      <c r="E17" s="244" t="n">
        <v>6.81989</v>
      </c>
      <c r="F17" s="245" t="n">
        <v>0</v>
      </c>
      <c r="G17" s="70" t="n">
        <f aca="false">D17/$D$10*100</f>
        <v>5.37606616696821</v>
      </c>
      <c r="H17" s="248" t="s">
        <v>92</v>
      </c>
      <c r="I17" s="242" t="s">
        <v>91</v>
      </c>
      <c r="J17" s="243" t="n">
        <v>1415</v>
      </c>
      <c r="K17" s="244" t="n">
        <v>9.2</v>
      </c>
      <c r="L17" s="70" t="n">
        <v>5.23202070623036</v>
      </c>
      <c r="M17" s="248" t="str">
        <f aca="false">VLOOKUP(N17,癌症對照表!$A$2:$C$35,2,FALSE())</f>
        <v>C25</v>
      </c>
      <c r="N17" s="242" t="s">
        <v>103</v>
      </c>
      <c r="O17" s="243" t="n">
        <v>700</v>
      </c>
      <c r="P17" s="244" t="n">
        <v>4.1</v>
      </c>
      <c r="Q17" s="69" t="n">
        <v>4.51205362898028</v>
      </c>
    </row>
    <row r="18" customFormat="false" ht="16.5" hidden="false" customHeight="false" outlineLevel="0" collapsed="false">
      <c r="A18" s="240" t="n">
        <v>7</v>
      </c>
      <c r="B18" s="248" t="str">
        <f aca="false">VLOOKUP(C18,癌症對照表!$A$2:$C$35,2,FALSE())</f>
        <v>C61</v>
      </c>
      <c r="C18" s="242" t="s">
        <v>285</v>
      </c>
      <c r="D18" s="243" t="n">
        <v>1096</v>
      </c>
      <c r="E18" s="244" t="n">
        <v>6.43985</v>
      </c>
      <c r="F18" s="245" t="s">
        <v>132</v>
      </c>
      <c r="G18" s="70" t="n">
        <f aca="false">D18/$D$10*100</f>
        <v>2.57524847858267</v>
      </c>
      <c r="H18" s="248" t="s">
        <v>131</v>
      </c>
      <c r="I18" s="242" t="s">
        <v>285</v>
      </c>
      <c r="J18" s="243" t="n">
        <v>1096</v>
      </c>
      <c r="K18" s="244" t="n">
        <v>6.4</v>
      </c>
      <c r="L18" s="70" t="n">
        <v>4.05250508411906</v>
      </c>
      <c r="M18" s="248" t="str">
        <f aca="false">VLOOKUP(N18,癌症對照表!$A$2:$C$35,2,FALSE())</f>
        <v>C53, C55</v>
      </c>
      <c r="N18" s="242" t="s">
        <v>124</v>
      </c>
      <c r="O18" s="243" t="n">
        <v>681</v>
      </c>
      <c r="P18" s="244" t="n">
        <v>4.1</v>
      </c>
      <c r="Q18" s="69" t="n">
        <v>4.38958360190796</v>
      </c>
    </row>
    <row r="19" customFormat="false" ht="16.5" hidden="false" customHeight="false" outlineLevel="0" collapsed="false">
      <c r="A19" s="240" t="n">
        <v>8</v>
      </c>
      <c r="B19" s="248" t="str">
        <f aca="false">VLOOKUP(C19,癌症對照表!$A$2:$C$35,2,FALSE())</f>
        <v>C25</v>
      </c>
      <c r="C19" s="242" t="s">
        <v>103</v>
      </c>
      <c r="D19" s="243" t="n">
        <v>1607</v>
      </c>
      <c r="E19" s="244" t="n">
        <v>4.91376</v>
      </c>
      <c r="F19" s="245" t="n">
        <v>0</v>
      </c>
      <c r="G19" s="70" t="n">
        <f aca="false">D19/$D$10*100</f>
        <v>3.77593458492916</v>
      </c>
      <c r="H19" s="248" t="s">
        <v>104</v>
      </c>
      <c r="I19" s="242" t="s">
        <v>103</v>
      </c>
      <c r="J19" s="243" t="n">
        <v>907</v>
      </c>
      <c r="K19" s="244" t="n">
        <v>5.7</v>
      </c>
      <c r="L19" s="70" t="n">
        <v>3.35366980957663</v>
      </c>
      <c r="M19" s="248" t="str">
        <f aca="false">VLOOKUP(N19,癌症對照表!$A$2:$C$35,2,FALSE())</f>
        <v>C56, C57.0-C57.4</v>
      </c>
      <c r="N19" s="242" t="s">
        <v>128</v>
      </c>
      <c r="O19" s="243" t="n">
        <v>445</v>
      </c>
      <c r="P19" s="244" t="n">
        <v>2.8</v>
      </c>
      <c r="Q19" s="69" t="n">
        <v>2.86837694985175</v>
      </c>
    </row>
    <row r="20" customFormat="false" ht="16.5" hidden="false" customHeight="false" outlineLevel="0" collapsed="false">
      <c r="A20" s="240" t="n">
        <v>9</v>
      </c>
      <c r="B20" s="248" t="str">
        <f aca="false">VLOOKUP(C20,癌症對照表!$A$2:$C$35,2,FALSE())</f>
        <v>C15</v>
      </c>
      <c r="C20" s="242" t="s">
        <v>91</v>
      </c>
      <c r="D20" s="243" t="n">
        <v>1507</v>
      </c>
      <c r="E20" s="244" t="n">
        <v>4.74397</v>
      </c>
      <c r="F20" s="245" t="n">
        <v>0</v>
      </c>
      <c r="G20" s="70" t="n">
        <f aca="false">D20/$D$10*100</f>
        <v>3.54096665805118</v>
      </c>
      <c r="H20" s="248" t="s">
        <v>148</v>
      </c>
      <c r="I20" s="242" t="s">
        <v>147</v>
      </c>
      <c r="J20" s="243" t="n">
        <v>613</v>
      </c>
      <c r="K20" s="244" t="n">
        <v>4</v>
      </c>
      <c r="L20" s="70" t="n">
        <v>2.26659271584396</v>
      </c>
      <c r="M20" s="248" t="str">
        <f aca="false">VLOOKUP(N20,癌症對照表!$A$2:$C$35,2,FALSE())</f>
        <v>C82-C85</v>
      </c>
      <c r="N20" s="242" t="s">
        <v>147</v>
      </c>
      <c r="O20" s="243" t="n">
        <v>358</v>
      </c>
      <c r="P20" s="244" t="n">
        <v>2.1</v>
      </c>
      <c r="Q20" s="69" t="n">
        <v>2.30759314167848</v>
      </c>
    </row>
    <row r="21" customFormat="false" ht="16.5" hidden="false" customHeight="false" outlineLevel="0" collapsed="false">
      <c r="A21" s="240" t="n">
        <v>10</v>
      </c>
      <c r="B21" s="248" t="str">
        <f aca="false">VLOOKUP(C21,癌症對照表!$A$2:$C$35,2,FALSE())</f>
        <v>C53, C55</v>
      </c>
      <c r="C21" s="242" t="s">
        <v>124</v>
      </c>
      <c r="D21" s="243" t="n">
        <v>681</v>
      </c>
      <c r="E21" s="244" t="n">
        <v>4.06343</v>
      </c>
      <c r="F21" s="245" t="s">
        <v>123</v>
      </c>
      <c r="G21" s="70" t="n">
        <f aca="false">D21/$D$10*100</f>
        <v>1.60013158203905</v>
      </c>
      <c r="H21" s="248" t="s">
        <v>90</v>
      </c>
      <c r="I21" s="242" t="s">
        <v>89</v>
      </c>
      <c r="J21" s="243" t="n">
        <v>570</v>
      </c>
      <c r="K21" s="244" t="n">
        <v>3.8</v>
      </c>
      <c r="L21" s="70" t="n">
        <v>2.10759844703272</v>
      </c>
      <c r="M21" s="248" t="str">
        <f aca="false">VLOOKUP(N21,癌症對照表!$A$2:$C$35,2,FALSE())</f>
        <v>C91-C95</v>
      </c>
      <c r="N21" s="242" t="s">
        <v>149</v>
      </c>
      <c r="O21" s="243" t="n">
        <v>338</v>
      </c>
      <c r="P21" s="244" t="n">
        <v>2.2</v>
      </c>
      <c r="Q21" s="69" t="n">
        <v>2.17867732370762</v>
      </c>
    </row>
    <row r="22" customFormat="false" ht="16.5" hidden="false" customHeight="false" outlineLevel="0" collapsed="false">
      <c r="A22" s="240"/>
      <c r="B22" s="248"/>
      <c r="C22" s="242" t="s">
        <v>190</v>
      </c>
      <c r="D22" s="243" t="n">
        <v>9581</v>
      </c>
      <c r="E22" s="244" t="n">
        <v>30.44426</v>
      </c>
      <c r="F22" s="244"/>
      <c r="G22" s="70" t="n">
        <f aca="false">D22/$D$10*100</f>
        <v>22.5122770741794</v>
      </c>
      <c r="H22" s="248"/>
      <c r="I22" s="242" t="s">
        <v>190</v>
      </c>
      <c r="J22" s="243" t="n">
        <v>4406</v>
      </c>
      <c r="K22" s="244" t="n">
        <v>28.8018</v>
      </c>
      <c r="L22" s="70" t="n">
        <v>16.2913662414494</v>
      </c>
      <c r="M22" s="248"/>
      <c r="N22" s="242" t="s">
        <v>190</v>
      </c>
      <c r="O22" s="243" t="n">
        <v>3098</v>
      </c>
      <c r="P22" s="244" t="n">
        <v>18.90807</v>
      </c>
      <c r="Q22" s="69" t="n">
        <v>19.969060203687</v>
      </c>
    </row>
    <row r="23" customFormat="false" ht="6" hidden="false" customHeight="true" outlineLevel="0" collapsed="false">
      <c r="A23" s="240"/>
      <c r="B23" s="248"/>
      <c r="C23" s="242"/>
      <c r="D23" s="247"/>
      <c r="E23" s="247"/>
      <c r="F23" s="245"/>
      <c r="G23" s="75" t="n">
        <f aca="false">D23/$D$10*100</f>
        <v>0</v>
      </c>
      <c r="H23" s="248"/>
      <c r="I23" s="242"/>
      <c r="J23" s="247"/>
      <c r="K23" s="247"/>
      <c r="L23" s="75"/>
      <c r="M23" s="248"/>
      <c r="N23" s="242"/>
      <c r="O23" s="247"/>
      <c r="P23" s="247"/>
      <c r="Q23" s="74"/>
    </row>
    <row r="24" customFormat="false" ht="6" hidden="false" customHeight="true" outlineLevel="0" collapsed="false">
      <c r="A24" s="251"/>
      <c r="B24" s="252"/>
      <c r="C24" s="253"/>
      <c r="D24" s="254"/>
      <c r="E24" s="254"/>
      <c r="F24" s="255"/>
      <c r="G24" s="86" t="n">
        <f aca="false">D24/$D$10*100</f>
        <v>0</v>
      </c>
      <c r="H24" s="252"/>
      <c r="I24" s="253"/>
      <c r="J24" s="254"/>
      <c r="K24" s="254"/>
      <c r="L24" s="86"/>
      <c r="M24" s="252"/>
      <c r="N24" s="253"/>
      <c r="O24" s="254"/>
      <c r="P24" s="254"/>
      <c r="Q24" s="85"/>
    </row>
    <row r="25" customFormat="false" ht="16.5" hidden="false" customHeight="false" outlineLevel="0" collapsed="false">
      <c r="A25" s="240" t="n">
        <v>11</v>
      </c>
      <c r="B25" s="248" t="str">
        <f aca="false">VLOOKUP(C25,癌症對照表!$A$2:$C$35,2,FALSE())</f>
        <v>C82-C85</v>
      </c>
      <c r="C25" s="256" t="s">
        <v>147</v>
      </c>
      <c r="D25" s="243" t="n">
        <v>971</v>
      </c>
      <c r="E25" s="244" t="n">
        <v>3.02772</v>
      </c>
      <c r="F25" s="245" t="n">
        <f aca="false">VLOOKUP(C25,癌症對照表!$A$2:$C$35,3,FALSE())</f>
        <v>0</v>
      </c>
      <c r="G25" s="70" t="n">
        <f aca="false">D25/$D$10*100</f>
        <v>2.2815385699852</v>
      </c>
      <c r="H25" s="248" t="s">
        <v>150</v>
      </c>
      <c r="I25" s="256" t="s">
        <v>149</v>
      </c>
      <c r="J25" s="243" t="n">
        <v>535</v>
      </c>
      <c r="K25" s="244" t="n">
        <v>3.7</v>
      </c>
      <c r="L25" s="70" t="n">
        <v>1.97818450730264</v>
      </c>
      <c r="M25" s="248" t="str">
        <f aca="false">VLOOKUP(N25,癌症對照表!$A$2:$C$35,2,FALSE())</f>
        <v>C67</v>
      </c>
      <c r="N25" s="256" t="s">
        <v>137</v>
      </c>
      <c r="O25" s="243" t="n">
        <v>267</v>
      </c>
      <c r="P25" s="244" t="n">
        <v>1.5</v>
      </c>
      <c r="Q25" s="69" t="n">
        <v>1.72102616991105</v>
      </c>
    </row>
    <row r="26" customFormat="false" ht="16.5" hidden="false" customHeight="false" outlineLevel="0" collapsed="false">
      <c r="A26" s="240" t="n">
        <v>12</v>
      </c>
      <c r="B26" s="248" t="str">
        <f aca="false">VLOOKUP(C26,癌症對照表!$A$2:$C$35,2,FALSE())</f>
        <v>C56, C57.0-C57.4</v>
      </c>
      <c r="C26" s="242" t="s">
        <v>128</v>
      </c>
      <c r="D26" s="243" t="n">
        <v>445</v>
      </c>
      <c r="E26" s="244" t="n">
        <v>2.80227</v>
      </c>
      <c r="F26" s="245" t="str">
        <f aca="false">VLOOKUP(C26,癌症對照表!$A$2:$C$35,3,FALSE())</f>
        <v>(1)</v>
      </c>
      <c r="G26" s="70" t="n">
        <f aca="false">D26/$D$10*100</f>
        <v>1.04560727460702</v>
      </c>
      <c r="H26" s="248" t="s">
        <v>138</v>
      </c>
      <c r="I26" s="242" t="s">
        <v>137</v>
      </c>
      <c r="J26" s="243" t="n">
        <v>523</v>
      </c>
      <c r="K26" s="244" t="n">
        <v>3.2</v>
      </c>
      <c r="L26" s="70" t="n">
        <v>1.9338140136809</v>
      </c>
      <c r="M26" s="248" t="str">
        <f aca="false">VLOOKUP(N26,癌症對照表!$A$2:$C$35,2,FALSE())</f>
        <v>C23-C24</v>
      </c>
      <c r="N26" s="242" t="s">
        <v>101</v>
      </c>
      <c r="O26" s="243" t="n">
        <v>251</v>
      </c>
      <c r="P26" s="244" t="n">
        <v>1.5</v>
      </c>
      <c r="Q26" s="69" t="n">
        <v>1.61789351553436</v>
      </c>
    </row>
    <row r="27" customFormat="false" ht="16.5" hidden="false" customHeight="false" outlineLevel="0" collapsed="false">
      <c r="A27" s="240" t="n">
        <v>13</v>
      </c>
      <c r="B27" s="248" t="str">
        <f aca="false">VLOOKUP(C27,癌症對照表!$A$2:$C$35,2,FALSE())</f>
        <v>C91-C95</v>
      </c>
      <c r="C27" s="242" t="s">
        <v>149</v>
      </c>
      <c r="D27" s="243" t="n">
        <v>873</v>
      </c>
      <c r="E27" s="244" t="n">
        <v>2.96684</v>
      </c>
      <c r="F27" s="245" t="n">
        <f aca="false">VLOOKUP(C27,癌症對照表!$A$2:$C$35,3,FALSE())</f>
        <v>0</v>
      </c>
      <c r="G27" s="70" t="n">
        <f aca="false">D27/$D$10*100</f>
        <v>2.05127000164478</v>
      </c>
      <c r="H27" s="248" t="s">
        <v>136</v>
      </c>
      <c r="I27" s="242" t="s">
        <v>135</v>
      </c>
      <c r="J27" s="243" t="n">
        <v>308</v>
      </c>
      <c r="K27" s="244" t="n">
        <v>1.9</v>
      </c>
      <c r="L27" s="70" t="n">
        <v>1.1388426696247</v>
      </c>
      <c r="M27" s="248" t="str">
        <f aca="false">VLOOKUP(N27,癌症對照表!$A$2:$C$35,2,FALSE())</f>
        <v>C71</v>
      </c>
      <c r="N27" s="242" t="s">
        <v>139</v>
      </c>
      <c r="O27" s="243" t="n">
        <v>220</v>
      </c>
      <c r="P27" s="244" t="n">
        <v>1.6</v>
      </c>
      <c r="Q27" s="69" t="n">
        <v>1.41807399767952</v>
      </c>
    </row>
    <row r="28" customFormat="false" ht="16.5" hidden="false" customHeight="false" outlineLevel="0" collapsed="false">
      <c r="A28" s="240" t="n">
        <v>14</v>
      </c>
      <c r="B28" s="248" t="str">
        <f aca="false">VLOOKUP(C28,癌症對照表!$A$2:$C$35,2,FALSE())</f>
        <v>C67</v>
      </c>
      <c r="C28" s="242" t="s">
        <v>137</v>
      </c>
      <c r="D28" s="243" t="n">
        <v>790</v>
      </c>
      <c r="E28" s="244" t="n">
        <v>2.31953</v>
      </c>
      <c r="F28" s="245" t="n">
        <f aca="false">VLOOKUP(C28,癌症對照表!$A$2:$C$35,3,FALSE())</f>
        <v>0</v>
      </c>
      <c r="G28" s="70" t="n">
        <f aca="false">D28/$D$10*100</f>
        <v>1.85624662233605</v>
      </c>
      <c r="H28" s="248" t="s">
        <v>102</v>
      </c>
      <c r="I28" s="242" t="s">
        <v>101</v>
      </c>
      <c r="J28" s="243" t="n">
        <v>298</v>
      </c>
      <c r="K28" s="244" t="n">
        <v>1.9</v>
      </c>
      <c r="L28" s="70" t="n">
        <v>1.10186725827325</v>
      </c>
      <c r="M28" s="248" t="str">
        <f aca="false">VLOOKUP(N28,癌症對照表!$A$2:$C$35,2,FALSE())</f>
        <v>C64</v>
      </c>
      <c r="N28" s="242" t="s">
        <v>135</v>
      </c>
      <c r="O28" s="243" t="n">
        <v>214</v>
      </c>
      <c r="P28" s="244" t="n">
        <v>1.3</v>
      </c>
      <c r="Q28" s="69" t="n">
        <v>1.37939925228826</v>
      </c>
    </row>
    <row r="29" s="291" customFormat="true" ht="16.5" hidden="false" customHeight="false" outlineLevel="0" collapsed="false">
      <c r="A29" s="257" t="n">
        <v>15</v>
      </c>
      <c r="B29" s="258" t="str">
        <f aca="false">VLOOKUP(C29,癌症對照表!$A$2:$C$35,2,FALSE())</f>
        <v>C11</v>
      </c>
      <c r="C29" s="259" t="s">
        <v>89</v>
      </c>
      <c r="D29" s="260" t="n">
        <v>752</v>
      </c>
      <c r="E29" s="261" t="n">
        <v>2.46055</v>
      </c>
      <c r="F29" s="262" t="n">
        <f aca="false">VLOOKUP(C29,癌症對照表!$A$2:$C$35,3,FALSE())</f>
        <v>0</v>
      </c>
      <c r="G29" s="92" t="n">
        <f aca="false">D29/$D$10*100</f>
        <v>1.76695881012242</v>
      </c>
      <c r="H29" s="258" t="s">
        <v>140</v>
      </c>
      <c r="I29" s="259" t="s">
        <v>139</v>
      </c>
      <c r="J29" s="260" t="n">
        <v>296</v>
      </c>
      <c r="K29" s="261" t="n">
        <v>2.2</v>
      </c>
      <c r="L29" s="92" t="n">
        <v>1.09447217600296</v>
      </c>
      <c r="M29" s="258" t="str">
        <f aca="false">VLOOKUP(N29,癌症對照表!$A$2:$C$35,2,FALSE())</f>
        <v>C54</v>
      </c>
      <c r="N29" s="259" t="s">
        <v>126</v>
      </c>
      <c r="O29" s="260" t="n">
        <v>199</v>
      </c>
      <c r="P29" s="261" t="n">
        <v>1.3</v>
      </c>
      <c r="Q29" s="91" t="n">
        <v>1.28271238881011</v>
      </c>
      <c r="R29" s="319"/>
      <c r="S29" s="319"/>
      <c r="T29" s="319"/>
    </row>
    <row r="30" customFormat="false" ht="5.25" hidden="false" customHeight="true" outlineLevel="0" collapsed="false">
      <c r="A30" s="239"/>
      <c r="B30" s="263"/>
      <c r="C30" s="264"/>
      <c r="D30" s="239"/>
      <c r="E30" s="239"/>
      <c r="F30" s="239"/>
      <c r="G30" s="265"/>
      <c r="H30" s="219"/>
      <c r="I30" s="239"/>
      <c r="J30" s="239"/>
      <c r="K30" s="239"/>
      <c r="L30" s="265"/>
      <c r="M30" s="219"/>
      <c r="N30" s="239"/>
      <c r="O30" s="239"/>
      <c r="P30" s="266"/>
      <c r="Q30" s="239"/>
    </row>
    <row r="31" s="272" customFormat="true" ht="15" hidden="false" customHeight="true" outlineLevel="0" collapsed="false">
      <c r="A31" s="98" t="s">
        <v>286</v>
      </c>
      <c r="B31" s="267"/>
      <c r="C31" s="334"/>
      <c r="D31" s="334"/>
      <c r="E31" s="334"/>
      <c r="F31" s="334"/>
      <c r="G31" s="334"/>
      <c r="H31" s="269"/>
      <c r="I31" s="47"/>
      <c r="J31" s="334"/>
      <c r="K31" s="270"/>
      <c r="L31" s="270"/>
      <c r="M31" s="271"/>
      <c r="P31" s="270"/>
      <c r="Q31" s="273" t="s">
        <v>246</v>
      </c>
    </row>
    <row r="32" s="272" customFormat="true" ht="15" hidden="false" customHeight="true" outlineLevel="0" collapsed="false">
      <c r="A32" s="275" t="s">
        <v>287</v>
      </c>
      <c r="B32" s="267"/>
      <c r="C32" s="334"/>
      <c r="D32" s="334"/>
      <c r="E32" s="334"/>
      <c r="F32" s="269"/>
      <c r="G32" s="47"/>
      <c r="H32" s="269"/>
      <c r="I32" s="47"/>
      <c r="J32" s="334"/>
      <c r="K32" s="270"/>
      <c r="L32" s="270"/>
      <c r="M32" s="276"/>
      <c r="N32" s="276"/>
      <c r="Q32" s="270"/>
    </row>
    <row r="33" s="272" customFormat="true" ht="15" hidden="false" customHeight="true" outlineLevel="0" collapsed="false">
      <c r="A33" s="275" t="s">
        <v>288</v>
      </c>
      <c r="B33" s="267"/>
      <c r="C33" s="334"/>
      <c r="D33" s="47"/>
      <c r="E33" s="47"/>
      <c r="F33" s="269"/>
      <c r="G33" s="47"/>
      <c r="H33" s="47"/>
      <c r="I33" s="47"/>
      <c r="J33" s="334"/>
      <c r="K33" s="270"/>
      <c r="L33" s="270"/>
      <c r="M33" s="276"/>
      <c r="N33" s="276"/>
      <c r="O33" s="270"/>
      <c r="P33" s="270"/>
      <c r="Q33" s="270"/>
    </row>
    <row r="34" customFormat="false" ht="16.5" hidden="false" customHeight="false" outlineLevel="0" collapsed="false">
      <c r="A34" s="97"/>
      <c r="B34" s="276"/>
      <c r="F34" s="276"/>
      <c r="I34" s="97"/>
      <c r="M34" s="276"/>
    </row>
    <row r="35" s="1137" customFormat="true" ht="16.5" hidden="false" customHeight="false" outlineLevel="0" collapsed="false">
      <c r="A35" s="276"/>
      <c r="B35" s="1136"/>
      <c r="C35" s="1136"/>
      <c r="D35" s="1136"/>
      <c r="E35" s="1136"/>
      <c r="F35" s="1136"/>
      <c r="G35" s="1136"/>
      <c r="H35" s="267"/>
      <c r="I35" s="276"/>
      <c r="J35" s="309"/>
      <c r="K35" s="309"/>
      <c r="L35" s="309"/>
      <c r="M35" s="267"/>
      <c r="N35" s="276"/>
      <c r="O35" s="1136"/>
      <c r="P35" s="1136"/>
      <c r="Q35" s="1136"/>
      <c r="R35" s="1136"/>
      <c r="S35" s="1136"/>
      <c r="T35" s="1136"/>
    </row>
    <row r="36" customFormat="false" ht="16.5" hidden="false" customHeight="false" outlineLevel="0" collapsed="false">
      <c r="B36" s="276"/>
      <c r="F36" s="276"/>
    </row>
    <row r="38" customFormat="false" ht="16.5" hidden="false" customHeight="false" outlineLevel="0" collapsed="false">
      <c r="B38" s="276"/>
      <c r="C38" s="309"/>
      <c r="D38" s="309"/>
      <c r="E38" s="309"/>
      <c r="H38" s="309"/>
      <c r="I38" s="309"/>
      <c r="K38" s="276"/>
      <c r="L38" s="276"/>
      <c r="M38" s="276"/>
      <c r="N38" s="0"/>
      <c r="O38" s="0"/>
      <c r="P38" s="0"/>
      <c r="Q38" s="0"/>
      <c r="R38" s="0"/>
      <c r="S38" s="0"/>
      <c r="T38" s="0"/>
    </row>
    <row r="43" customFormat="false" ht="16.5" hidden="false" customHeight="false" outlineLevel="0" collapsed="false">
      <c r="B43" s="301"/>
      <c r="C43" s="301"/>
      <c r="D43" s="1138"/>
    </row>
  </sheetData>
  <mergeCells count="5">
    <mergeCell ref="A1:Q1"/>
    <mergeCell ref="A3:P3"/>
    <mergeCell ref="E6:F6"/>
    <mergeCell ref="E7:F7"/>
    <mergeCell ref="E8:F8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3" width="13.99"/>
    <col collapsed="false" customWidth="true" hidden="false" outlineLevel="0" max="2" min="2" style="463" width="26.12"/>
    <col collapsed="false" customWidth="true" hidden="false" outlineLevel="0" max="3" min="3" style="463" width="2.87"/>
    <col collapsed="false" customWidth="true" hidden="false" outlineLevel="0" max="4" min="4" style="463" width="8.62"/>
    <col collapsed="false" customWidth="true" hidden="false" outlineLevel="0" max="5" min="5" style="463" width="13.62"/>
    <col collapsed="false" customWidth="true" hidden="false" outlineLevel="0" max="6" min="6" style="463" width="11.36"/>
    <col collapsed="false" customWidth="true" hidden="false" outlineLevel="0" max="7" min="7" style="463" width="2.87"/>
    <col collapsed="false" customWidth="true" hidden="false" outlineLevel="0" max="8" min="8" style="463" width="8.62"/>
    <col collapsed="false" customWidth="true" hidden="false" outlineLevel="0" max="9" min="9" style="463" width="13.62"/>
    <col collapsed="false" customWidth="true" hidden="false" outlineLevel="0" max="10" min="10" style="463" width="11.24"/>
    <col collapsed="false" customWidth="true" hidden="false" outlineLevel="0" max="12" min="11" style="463" width="10.62"/>
    <col collapsed="false" customWidth="true" hidden="false" outlineLevel="0" max="13" min="13" style="463" width="8.62"/>
    <col collapsed="false" customWidth="true" hidden="false" outlineLevel="0" max="15" min="14" style="463" width="7.62"/>
    <col collapsed="false" customWidth="true" hidden="false" outlineLevel="0" max="17" min="16" style="463" width="5.74"/>
    <col collapsed="false" customWidth="false" hidden="false" outlineLevel="0" max="257" min="18" style="463" width="8.99"/>
  </cols>
  <sheetData>
    <row r="1" s="466" customFormat="true" ht="25.5" hidden="false" customHeight="false" outlineLevel="0" collapsed="false">
      <c r="A1" s="465" t="s">
        <v>746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</row>
    <row r="2" s="466" customFormat="true" ht="6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  <c r="N2" s="469"/>
    </row>
    <row r="3" s="466" customFormat="true" ht="16.5" hidden="false" customHeight="fals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</row>
    <row r="4" customFormat="false" ht="6" hidden="false" customHeight="true" outlineLevel="0" collapsed="false">
      <c r="B4" s="471"/>
      <c r="L4" s="472"/>
      <c r="N4" s="472"/>
    </row>
    <row r="5" s="478" customFormat="true" ht="17.1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546" t="s">
        <v>709</v>
      </c>
      <c r="L5" s="1139" t="s">
        <v>248</v>
      </c>
    </row>
    <row r="6" s="478" customFormat="true" ht="17.1" hidden="false" customHeight="true" outlineLevel="0" collapsed="false">
      <c r="A6" s="480" t="s">
        <v>250</v>
      </c>
      <c r="B6" s="481" t="s">
        <v>409</v>
      </c>
      <c r="C6" s="475" t="s">
        <v>242</v>
      </c>
      <c r="D6" s="475" t="s">
        <v>282</v>
      </c>
      <c r="E6" s="475" t="s">
        <v>410</v>
      </c>
      <c r="F6" s="475" t="s">
        <v>347</v>
      </c>
      <c r="G6" s="475" t="s">
        <v>242</v>
      </c>
      <c r="H6" s="475" t="s">
        <v>282</v>
      </c>
      <c r="I6" s="475" t="s">
        <v>410</v>
      </c>
      <c r="J6" s="475" t="s">
        <v>347</v>
      </c>
      <c r="K6" s="481" t="s">
        <v>259</v>
      </c>
      <c r="L6" s="1140" t="s">
        <v>253</v>
      </c>
    </row>
    <row r="7" s="478" customFormat="true" ht="17.1" hidden="false" customHeight="true" outlineLevel="0" collapsed="false">
      <c r="A7" s="483" t="s">
        <v>257</v>
      </c>
      <c r="B7" s="484"/>
      <c r="C7" s="485" t="s">
        <v>256</v>
      </c>
      <c r="D7" s="485" t="s">
        <v>284</v>
      </c>
      <c r="E7" s="1141" t="s">
        <v>587</v>
      </c>
      <c r="F7" s="486" t="s">
        <v>260</v>
      </c>
      <c r="G7" s="485" t="s">
        <v>256</v>
      </c>
      <c r="H7" s="485" t="s">
        <v>284</v>
      </c>
      <c r="I7" s="1141" t="s">
        <v>587</v>
      </c>
      <c r="J7" s="486" t="s">
        <v>260</v>
      </c>
      <c r="K7" s="547" t="s">
        <v>412</v>
      </c>
      <c r="L7" s="1142" t="s">
        <v>412</v>
      </c>
    </row>
    <row r="8" s="492" customFormat="true" ht="5.1" hidden="false" customHeight="true" outlineLevel="0" collapsed="false">
      <c r="A8" s="489"/>
      <c r="B8" s="490"/>
      <c r="C8" s="489"/>
      <c r="D8" s="489"/>
      <c r="E8" s="489"/>
      <c r="F8" s="491"/>
      <c r="G8" s="489"/>
      <c r="H8" s="489"/>
      <c r="I8" s="489"/>
      <c r="J8" s="491"/>
      <c r="K8" s="491"/>
      <c r="L8" s="489"/>
    </row>
    <row r="9" s="492" customFormat="true" ht="19.5" hidden="false" customHeight="true" outlineLevel="0" collapsed="false">
      <c r="A9" s="493" t="s">
        <v>3</v>
      </c>
      <c r="B9" s="494" t="s">
        <v>2</v>
      </c>
      <c r="C9" s="495"/>
      <c r="D9" s="496" t="n">
        <v>152030</v>
      </c>
      <c r="E9" s="497" t="n">
        <v>462.4</v>
      </c>
      <c r="F9" s="498" t="n">
        <v>100</v>
      </c>
      <c r="G9" s="495"/>
      <c r="H9" s="496" t="n">
        <v>144709</v>
      </c>
      <c r="I9" s="497" t="n">
        <v>455.6</v>
      </c>
      <c r="J9" s="498" t="n">
        <v>100</v>
      </c>
      <c r="K9" s="498" t="n">
        <f aca="false">($E9-$I9)</f>
        <v>6.79999999999995</v>
      </c>
      <c r="L9" s="500" t="n">
        <f aca="false">($F9-$J9)</f>
        <v>0</v>
      </c>
    </row>
    <row r="10" s="492" customFormat="true" ht="6" hidden="false" customHeight="true" outlineLevel="0" collapsed="false">
      <c r="A10" s="502"/>
      <c r="B10" s="494"/>
      <c r="C10" s="495"/>
      <c r="D10" s="496"/>
      <c r="E10" s="499"/>
      <c r="F10" s="498"/>
      <c r="G10" s="495"/>
      <c r="H10" s="496"/>
      <c r="I10" s="499"/>
      <c r="J10" s="498"/>
      <c r="K10" s="498"/>
      <c r="L10" s="500"/>
    </row>
    <row r="11" s="492" customFormat="true" ht="16.5" hidden="false" customHeight="false" outlineLevel="0" collapsed="false">
      <c r="A11" s="493" t="s">
        <v>15</v>
      </c>
      <c r="B11" s="494" t="s">
        <v>14</v>
      </c>
      <c r="C11" s="495" t="n">
        <v>1</v>
      </c>
      <c r="D11" s="496" t="n">
        <v>42559</v>
      </c>
      <c r="E11" s="497" t="n">
        <v>132.2</v>
      </c>
      <c r="F11" s="498" t="n">
        <v>27.9938170098007</v>
      </c>
      <c r="G11" s="495" t="n">
        <v>1</v>
      </c>
      <c r="H11" s="496" t="n">
        <v>41046</v>
      </c>
      <c r="I11" s="497" t="n">
        <v>131.6</v>
      </c>
      <c r="J11" s="503" t="n">
        <v>28.364510846</v>
      </c>
      <c r="K11" s="498" t="n">
        <f aca="false">($E11-$I11)</f>
        <v>0.599999999999994</v>
      </c>
      <c r="L11" s="500" t="n">
        <f aca="false">($F11-$J11)</f>
        <v>-0.370693836199305</v>
      </c>
    </row>
    <row r="12" s="492" customFormat="true" ht="22.5" hidden="false" customHeight="false" outlineLevel="0" collapsed="false">
      <c r="A12" s="493" t="s">
        <v>35</v>
      </c>
      <c r="B12" s="494" t="s">
        <v>34</v>
      </c>
      <c r="C12" s="495" t="n">
        <v>2</v>
      </c>
      <c r="D12" s="496" t="n">
        <v>16513</v>
      </c>
      <c r="E12" s="497" t="n">
        <v>47.9</v>
      </c>
      <c r="F12" s="498" t="n">
        <v>10.8616720384135</v>
      </c>
      <c r="G12" s="495" t="n">
        <v>2</v>
      </c>
      <c r="H12" s="496" t="n">
        <v>15675</v>
      </c>
      <c r="I12" s="497" t="n">
        <v>47.4</v>
      </c>
      <c r="J12" s="503" t="n">
        <v>10.832083699</v>
      </c>
      <c r="K12" s="498" t="n">
        <f aca="false">($E12-$I12)</f>
        <v>0.5</v>
      </c>
      <c r="L12" s="500" t="n">
        <f aca="false">($F12-$J12)</f>
        <v>0.0295883394134702</v>
      </c>
    </row>
    <row r="13" s="492" customFormat="true" ht="16.5" hidden="false" customHeight="false" outlineLevel="0" collapsed="false">
      <c r="A13" s="493" t="s">
        <v>37</v>
      </c>
      <c r="B13" s="494" t="s">
        <v>36</v>
      </c>
      <c r="C13" s="495" t="n">
        <v>3</v>
      </c>
      <c r="D13" s="496" t="n">
        <v>10823</v>
      </c>
      <c r="E13" s="497" t="n">
        <v>31.3</v>
      </c>
      <c r="F13" s="498" t="n">
        <v>7.11898967309084</v>
      </c>
      <c r="G13" s="495" t="n">
        <v>3</v>
      </c>
      <c r="H13" s="496" t="n">
        <v>10134</v>
      </c>
      <c r="I13" s="497" t="n">
        <v>30.6</v>
      </c>
      <c r="J13" s="503" t="n">
        <v>7.0030198536</v>
      </c>
      <c r="K13" s="498" t="n">
        <f aca="false">($E13-$I13)</f>
        <v>0.699999999999999</v>
      </c>
      <c r="L13" s="500" t="n">
        <f aca="false">($F13-$J13)</f>
        <v>0.115969819490839</v>
      </c>
    </row>
    <row r="14" s="492" customFormat="true" ht="16.5" hidden="false" customHeight="false" outlineLevel="0" collapsed="false">
      <c r="A14" s="493" t="s">
        <v>21</v>
      </c>
      <c r="B14" s="494" t="s">
        <v>20</v>
      </c>
      <c r="C14" s="495" t="n">
        <v>4</v>
      </c>
      <c r="D14" s="496" t="n">
        <v>9081</v>
      </c>
      <c r="E14" s="497" t="n">
        <v>26.9</v>
      </c>
      <c r="F14" s="498" t="n">
        <v>5.97316319147537</v>
      </c>
      <c r="G14" s="495" t="n">
        <v>5</v>
      </c>
      <c r="H14" s="496" t="n">
        <v>8211</v>
      </c>
      <c r="I14" s="497" t="n">
        <v>25.3</v>
      </c>
      <c r="J14" s="503" t="n">
        <v>5.6741460448</v>
      </c>
      <c r="K14" s="498" t="n">
        <f aca="false">($E14-$I14)</f>
        <v>1.6</v>
      </c>
      <c r="L14" s="500" t="n">
        <f aca="false">($F14-$J14)</f>
        <v>0.299017146675367</v>
      </c>
    </row>
    <row r="15" s="492" customFormat="true" ht="16.5" hidden="false" customHeight="false" outlineLevel="0" collapsed="false">
      <c r="A15" s="493" t="s">
        <v>45</v>
      </c>
      <c r="B15" s="494" t="s">
        <v>44</v>
      </c>
      <c r="C15" s="495" t="n">
        <v>5</v>
      </c>
      <c r="D15" s="496" t="n">
        <v>9047</v>
      </c>
      <c r="E15" s="497" t="n">
        <v>24.8</v>
      </c>
      <c r="F15" s="498" t="n">
        <v>5.95079918437151</v>
      </c>
      <c r="G15" s="495" t="n">
        <v>4</v>
      </c>
      <c r="H15" s="496" t="n">
        <v>8909</v>
      </c>
      <c r="I15" s="497" t="n">
        <v>25.6</v>
      </c>
      <c r="J15" s="503" t="n">
        <v>6.1564933764</v>
      </c>
      <c r="K15" s="498" t="n">
        <f aca="false">($E15-$I15)</f>
        <v>-0.800000000000001</v>
      </c>
      <c r="L15" s="500" t="n">
        <f aca="false">($F15-$J15)</f>
        <v>-0.205694192028495</v>
      </c>
    </row>
    <row r="16" s="492" customFormat="true" ht="16.5" hidden="false" customHeight="false" outlineLevel="0" collapsed="false">
      <c r="A16" s="493" t="s">
        <v>79</v>
      </c>
      <c r="B16" s="494" t="s">
        <v>78</v>
      </c>
      <c r="C16" s="495" t="n">
        <v>6</v>
      </c>
      <c r="D16" s="496" t="n">
        <v>6726</v>
      </c>
      <c r="E16" s="497" t="n">
        <v>24.1</v>
      </c>
      <c r="F16" s="498" t="n">
        <v>4.42412681707558</v>
      </c>
      <c r="G16" s="495" t="n">
        <v>6</v>
      </c>
      <c r="H16" s="496" t="n">
        <v>6669</v>
      </c>
      <c r="I16" s="497" t="n">
        <v>24.4</v>
      </c>
      <c r="J16" s="503" t="n">
        <v>4.6085592465</v>
      </c>
      <c r="K16" s="498" t="n">
        <f aca="false">($E16-$I16)</f>
        <v>-0.299999999999997</v>
      </c>
      <c r="L16" s="500" t="n">
        <f aca="false">($F16-$J16)</f>
        <v>-0.184432429424422</v>
      </c>
    </row>
    <row r="17" s="492" customFormat="true" ht="16.5" hidden="false" customHeight="false" outlineLevel="0" collapsed="false">
      <c r="A17" s="493" t="s">
        <v>49</v>
      </c>
      <c r="B17" s="494" t="s">
        <v>48</v>
      </c>
      <c r="C17" s="495" t="n">
        <v>7</v>
      </c>
      <c r="D17" s="496" t="n">
        <v>5984</v>
      </c>
      <c r="E17" s="497" t="n">
        <v>16.2</v>
      </c>
      <c r="F17" s="498" t="n">
        <v>3.93606525027955</v>
      </c>
      <c r="G17" s="495" t="n">
        <v>7</v>
      </c>
      <c r="H17" s="496" t="n">
        <v>5197</v>
      </c>
      <c r="I17" s="497" t="n">
        <v>14.8</v>
      </c>
      <c r="J17" s="503" t="n">
        <v>3.5913453897</v>
      </c>
      <c r="K17" s="498" t="n">
        <f aca="false">($E17-$I17)</f>
        <v>1.4</v>
      </c>
      <c r="L17" s="500" t="n">
        <f aca="false">($F17-$J17)</f>
        <v>0.34471986057955</v>
      </c>
    </row>
    <row r="18" s="492" customFormat="true" ht="16.5" hidden="false" customHeight="false" outlineLevel="0" collapsed="false">
      <c r="A18" s="493" t="s">
        <v>59</v>
      </c>
      <c r="B18" s="494" t="s">
        <v>58</v>
      </c>
      <c r="C18" s="495" t="n">
        <v>8</v>
      </c>
      <c r="D18" s="496" t="n">
        <v>5153</v>
      </c>
      <c r="E18" s="497" t="n">
        <v>16.5</v>
      </c>
      <c r="F18" s="498" t="n">
        <v>3.38946260606459</v>
      </c>
      <c r="G18" s="495" t="n">
        <v>8</v>
      </c>
      <c r="H18" s="496" t="n">
        <v>4912</v>
      </c>
      <c r="I18" s="497" t="n">
        <v>16.1</v>
      </c>
      <c r="J18" s="503" t="n">
        <v>3.3943984134</v>
      </c>
      <c r="K18" s="498" t="n">
        <f aca="false">($E18-$I18)</f>
        <v>0.399999999999999</v>
      </c>
      <c r="L18" s="500" t="n">
        <f aca="false">($F18-$J18)</f>
        <v>-0.00493580733540755</v>
      </c>
    </row>
    <row r="19" s="492" customFormat="true" ht="16.5" hidden="false" customHeight="false" outlineLevel="0" collapsed="false">
      <c r="A19" s="493" t="s">
        <v>33</v>
      </c>
      <c r="B19" s="494" t="s">
        <v>32</v>
      </c>
      <c r="C19" s="495" t="n">
        <v>9</v>
      </c>
      <c r="D19" s="496" t="n">
        <v>4631</v>
      </c>
      <c r="E19" s="497" t="n">
        <v>12.9</v>
      </c>
      <c r="F19" s="498" t="n">
        <v>3.04610932052884</v>
      </c>
      <c r="G19" s="495" t="n">
        <v>9</v>
      </c>
      <c r="H19" s="496" t="n">
        <v>4174</v>
      </c>
      <c r="I19" s="497" t="n">
        <v>12.2</v>
      </c>
      <c r="J19" s="503" t="n">
        <v>2.8844094009</v>
      </c>
      <c r="K19" s="498" t="n">
        <f aca="false">($E19-$I19)</f>
        <v>0.700000000000001</v>
      </c>
      <c r="L19" s="500" t="n">
        <f aca="false">($F19-$J19)</f>
        <v>0.161699919628843</v>
      </c>
    </row>
    <row r="20" s="492" customFormat="true" ht="22.5" hidden="false" customHeight="false" outlineLevel="0" collapsed="false">
      <c r="A20" s="493" t="s">
        <v>67</v>
      </c>
      <c r="B20" s="494" t="s">
        <v>66</v>
      </c>
      <c r="C20" s="495" t="n">
        <v>10</v>
      </c>
      <c r="D20" s="496" t="n">
        <v>4368</v>
      </c>
      <c r="E20" s="497" t="n">
        <v>12.6</v>
      </c>
      <c r="F20" s="498" t="n">
        <v>2.87311714793133</v>
      </c>
      <c r="G20" s="495" t="n">
        <v>10</v>
      </c>
      <c r="H20" s="496" t="n">
        <v>4105</v>
      </c>
      <c r="I20" s="497" t="n">
        <v>12.4</v>
      </c>
      <c r="J20" s="503" t="n">
        <v>2.8367275014</v>
      </c>
      <c r="K20" s="498" t="n">
        <f aca="false">($E20-$I20)</f>
        <v>0.199999999999999</v>
      </c>
      <c r="L20" s="500" t="n">
        <f aca="false">($F20-$J20)</f>
        <v>0.0363896465313296</v>
      </c>
    </row>
    <row r="21" s="492" customFormat="true" ht="16.5" hidden="false" customHeight="false" outlineLevel="0" collapsed="false">
      <c r="A21" s="504"/>
      <c r="B21" s="494" t="s">
        <v>190</v>
      </c>
      <c r="C21" s="495"/>
      <c r="D21" s="505" t="n">
        <v>37145</v>
      </c>
      <c r="E21" s="497" t="n">
        <v>116.8223</v>
      </c>
      <c r="F21" s="498" t="n">
        <v>24.4326777609682</v>
      </c>
      <c r="G21" s="495"/>
      <c r="H21" s="505" t="n">
        <v>35677</v>
      </c>
      <c r="I21" s="497" t="n">
        <v>115.1</v>
      </c>
      <c r="J21" s="503" t="n">
        <v>24.654306228</v>
      </c>
      <c r="K21" s="498" t="n">
        <f aca="false">($E21-$I21)</f>
        <v>1.7223</v>
      </c>
      <c r="L21" s="500" t="n">
        <f aca="false">($F21-$J21)</f>
        <v>-0.221628467031771</v>
      </c>
    </row>
    <row r="22" s="492" customFormat="true" ht="6" hidden="false" customHeight="true" outlineLevel="0" collapsed="false">
      <c r="A22" s="504"/>
      <c r="B22" s="494"/>
      <c r="C22" s="495"/>
      <c r="D22" s="496"/>
      <c r="E22" s="499"/>
      <c r="F22" s="498"/>
      <c r="G22" s="495"/>
      <c r="H22" s="496"/>
      <c r="I22" s="499"/>
      <c r="J22" s="498"/>
      <c r="K22" s="498"/>
      <c r="L22" s="500"/>
    </row>
    <row r="23" s="492" customFormat="true" ht="6" hidden="false" customHeight="true" outlineLevel="0" collapsed="false">
      <c r="A23" s="506"/>
      <c r="B23" s="507"/>
      <c r="C23" s="508"/>
      <c r="D23" s="509"/>
      <c r="E23" s="510"/>
      <c r="F23" s="511"/>
      <c r="G23" s="508"/>
      <c r="H23" s="509"/>
      <c r="I23" s="510"/>
      <c r="J23" s="511"/>
      <c r="K23" s="511"/>
      <c r="L23" s="510"/>
    </row>
    <row r="24" s="492" customFormat="true" ht="16.5" hidden="false" customHeight="false" outlineLevel="0" collapsed="false">
      <c r="A24" s="493" t="s">
        <v>9</v>
      </c>
      <c r="B24" s="494" t="s">
        <v>8</v>
      </c>
      <c r="C24" s="495" t="n">
        <v>11</v>
      </c>
      <c r="D24" s="496" t="n">
        <v>3886</v>
      </c>
      <c r="E24" s="497" t="n">
        <v>11</v>
      </c>
      <c r="F24" s="498" t="n">
        <v>2.55607445898836</v>
      </c>
      <c r="G24" s="495" t="n">
        <v>12</v>
      </c>
      <c r="H24" s="496" t="n">
        <v>3784</v>
      </c>
      <c r="I24" s="497" t="n">
        <v>11.3</v>
      </c>
      <c r="J24" s="498" t="n">
        <v>2.6149030123</v>
      </c>
      <c r="K24" s="498" t="n">
        <f aca="false">($E24-$I24)</f>
        <v>-0.300000000000001</v>
      </c>
      <c r="L24" s="500" t="n">
        <f aca="false">($F24-$J24)</f>
        <v>-0.0588285533116424</v>
      </c>
    </row>
    <row r="25" s="492" customFormat="true" ht="16.5" hidden="false" customHeight="false" outlineLevel="0" collapsed="false">
      <c r="A25" s="493" t="s">
        <v>81</v>
      </c>
      <c r="B25" s="494" t="s">
        <v>80</v>
      </c>
      <c r="C25" s="512" t="n">
        <v>12</v>
      </c>
      <c r="D25" s="496" t="n">
        <v>3507</v>
      </c>
      <c r="E25" s="497" t="n">
        <v>12.3</v>
      </c>
      <c r="F25" s="498" t="n">
        <v>2.30678155627179</v>
      </c>
      <c r="G25" s="495" t="n">
        <v>11</v>
      </c>
      <c r="H25" s="496" t="n">
        <v>3889</v>
      </c>
      <c r="I25" s="497" t="n">
        <v>13.8</v>
      </c>
      <c r="J25" s="498" t="n">
        <v>2.6874624246</v>
      </c>
      <c r="K25" s="498" t="n">
        <f aca="false">($E25-$I25)</f>
        <v>-1.5</v>
      </c>
      <c r="L25" s="500" t="n">
        <f aca="false">($F25-$J25)</f>
        <v>-0.380680868328211</v>
      </c>
    </row>
    <row r="26" s="492" customFormat="true" ht="16.5" hidden="false" customHeight="false" outlineLevel="0" collapsed="false">
      <c r="A26" s="493" t="s">
        <v>75</v>
      </c>
      <c r="B26" s="494" t="s">
        <v>414</v>
      </c>
      <c r="C26" s="495" t="n">
        <v>13</v>
      </c>
      <c r="D26" s="496" t="n">
        <v>1504</v>
      </c>
      <c r="E26" s="497" t="n">
        <v>3.8</v>
      </c>
      <c r="F26" s="498" t="n">
        <v>0.989278431888443</v>
      </c>
      <c r="G26" s="512" t="n">
        <v>14</v>
      </c>
      <c r="H26" s="496" t="n">
        <v>1518</v>
      </c>
      <c r="I26" s="497" t="n">
        <v>4.1</v>
      </c>
      <c r="J26" s="498" t="n">
        <v>1.0490017898</v>
      </c>
      <c r="K26" s="498" t="n">
        <f aca="false">($E26-$I26)</f>
        <v>-0.3</v>
      </c>
      <c r="L26" s="500" t="n">
        <f aca="false">($F26-$J26)</f>
        <v>-0.0597233579115568</v>
      </c>
    </row>
    <row r="27" s="492" customFormat="true" ht="16.5" hidden="false" customHeight="false" outlineLevel="0" collapsed="false">
      <c r="A27" s="493" t="s">
        <v>65</v>
      </c>
      <c r="B27" s="494" t="s">
        <v>64</v>
      </c>
      <c r="C27" s="512" t="n">
        <v>14</v>
      </c>
      <c r="D27" s="496" t="n">
        <v>1280</v>
      </c>
      <c r="E27" s="497" t="n">
        <v>3.9</v>
      </c>
      <c r="F27" s="498" t="n">
        <v>0.841939090968888</v>
      </c>
      <c r="G27" s="512" t="n">
        <v>13</v>
      </c>
      <c r="H27" s="496" t="n">
        <v>1534</v>
      </c>
      <c r="I27" s="497" t="n">
        <v>4.6</v>
      </c>
      <c r="J27" s="498" t="n">
        <v>1.0600584622</v>
      </c>
      <c r="K27" s="498" t="n">
        <f aca="false">($E27-$I27)</f>
        <v>-0.7</v>
      </c>
      <c r="L27" s="500" t="n">
        <f aca="false">($F27-$J27)</f>
        <v>-0.218119371231112</v>
      </c>
    </row>
    <row r="28" s="492" customFormat="true" ht="16.5" hidden="false" customHeight="false" outlineLevel="0" collapsed="false">
      <c r="A28" s="513" t="s">
        <v>17</v>
      </c>
      <c r="B28" s="514" t="s">
        <v>415</v>
      </c>
      <c r="C28" s="515" t="n">
        <v>15</v>
      </c>
      <c r="D28" s="516" t="n">
        <v>1067</v>
      </c>
      <c r="E28" s="517" t="n">
        <v>3.2</v>
      </c>
      <c r="F28" s="518" t="n">
        <v>0.701835164112346</v>
      </c>
      <c r="G28" s="515" t="n">
        <v>15</v>
      </c>
      <c r="H28" s="516" t="n">
        <v>968</v>
      </c>
      <c r="I28" s="517" t="n">
        <v>3</v>
      </c>
      <c r="J28" s="518" t="n">
        <v>0.6689286776</v>
      </c>
      <c r="K28" s="518" t="n">
        <f aca="false">($E28-$I28)</f>
        <v>0.2</v>
      </c>
      <c r="L28" s="519" t="n">
        <f aca="false">($F28-$J28)</f>
        <v>0.0329064865123463</v>
      </c>
    </row>
    <row r="29" s="492" customFormat="true" ht="6" hidden="false" customHeight="true" outlineLevel="0" collapsed="false">
      <c r="A29" s="521"/>
      <c r="B29" s="522"/>
      <c r="C29" s="523"/>
      <c r="D29" s="524"/>
      <c r="E29" s="525"/>
      <c r="F29" s="525"/>
      <c r="G29" s="523"/>
      <c r="H29" s="524"/>
      <c r="I29" s="525"/>
      <c r="J29" s="525"/>
      <c r="K29" s="525"/>
      <c r="L29" s="525"/>
      <c r="M29" s="525"/>
      <c r="N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  <c r="N30" s="530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  <c r="N31" s="530"/>
    </row>
    <row r="32" s="529" customFormat="true" ht="16.5" hidden="false" customHeight="false" outlineLevel="0" collapsed="false">
      <c r="A32" s="533"/>
      <c r="B32" s="528"/>
      <c r="C32" s="528"/>
      <c r="D32" s="528"/>
      <c r="E32" s="528"/>
      <c r="F32" s="528"/>
      <c r="G32" s="528"/>
      <c r="H32" s="528"/>
      <c r="I32" s="533"/>
      <c r="J32" s="528"/>
      <c r="K32" s="528"/>
      <c r="L32" s="528"/>
      <c r="M32" s="528"/>
      <c r="N32" s="528"/>
    </row>
    <row r="33" s="529" customFormat="true" ht="16.5" hidden="false" customHeight="false" outlineLevel="0" collapsed="false">
      <c r="A33" s="533"/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</row>
    <row r="34" s="536" customFormat="true" ht="16.5" hidden="false" customHeight="false" outlineLevel="0" collapsed="false">
      <c r="A34" s="528" t="s">
        <v>246</v>
      </c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</row>
    <row r="35" customFormat="false" ht="16.5" hidden="true" customHeight="false" outlineLevel="0" collapsed="false">
      <c r="D35" s="463" t="n">
        <v>99</v>
      </c>
      <c r="L35" s="463" t="n">
        <v>98</v>
      </c>
    </row>
    <row r="36" customFormat="false" ht="16.5" hidden="true" customHeight="false" outlineLevel="0" collapsed="false">
      <c r="A36" s="66" t="s">
        <v>3</v>
      </c>
      <c r="B36" s="67" t="s">
        <v>2</v>
      </c>
      <c r="D36" s="68" t="n">
        <v>144709</v>
      </c>
      <c r="E36" s="69" t="n">
        <v>625.33740246</v>
      </c>
      <c r="F36" s="70" t="n">
        <v>100</v>
      </c>
      <c r="G36" s="492"/>
      <c r="H36" s="496" t="n">
        <v>142240</v>
      </c>
      <c r="I36" s="497" t="n">
        <v>616.33384791</v>
      </c>
      <c r="J36" s="498" t="n">
        <v>100</v>
      </c>
      <c r="L36" s="493" t="s">
        <v>3</v>
      </c>
      <c r="M36" s="1143" t="s">
        <v>2</v>
      </c>
      <c r="N36" s="493"/>
      <c r="O36" s="496"/>
      <c r="P36" s="497"/>
      <c r="Q36" s="498"/>
    </row>
    <row r="37" customFormat="false" ht="16.5" hidden="true" customHeight="false" outlineLevel="0" collapsed="false">
      <c r="A37" s="72"/>
      <c r="B37" s="73"/>
      <c r="D37" s="74" t="n">
        <v>0</v>
      </c>
      <c r="E37" s="74" t="n">
        <v>0</v>
      </c>
      <c r="F37" s="75" t="n">
        <v>0</v>
      </c>
      <c r="G37" s="492"/>
      <c r="H37" s="537" t="n">
        <v>0</v>
      </c>
      <c r="I37" s="525" t="n">
        <v>0</v>
      </c>
      <c r="J37" s="538" t="n">
        <v>0</v>
      </c>
      <c r="L37" s="502"/>
      <c r="N37" s="502"/>
      <c r="O37" s="496"/>
      <c r="P37" s="499"/>
      <c r="Q37" s="498"/>
    </row>
    <row r="38" customFormat="false" ht="16.5" hidden="true" customHeight="false" outlineLevel="0" collapsed="false">
      <c r="A38" s="78" t="s">
        <v>15</v>
      </c>
      <c r="B38" s="67" t="s">
        <v>14</v>
      </c>
      <c r="C38" s="463" t="n">
        <v>1</v>
      </c>
      <c r="D38" s="68" t="n">
        <v>41046</v>
      </c>
      <c r="E38" s="69" t="n">
        <v>177.37389534</v>
      </c>
      <c r="F38" s="70" t="n">
        <v>28.364510846</v>
      </c>
      <c r="G38" s="495" t="n">
        <v>1</v>
      </c>
      <c r="H38" s="496" t="n">
        <v>39918</v>
      </c>
      <c r="I38" s="497" t="n">
        <v>172.96691887</v>
      </c>
      <c r="J38" s="498" t="n">
        <v>28.063835771</v>
      </c>
      <c r="L38" s="493" t="s">
        <v>15</v>
      </c>
      <c r="M38" s="1143" t="s">
        <v>14</v>
      </c>
      <c r="N38" s="493" t="n">
        <v>1</v>
      </c>
      <c r="O38" s="496"/>
      <c r="P38" s="497"/>
      <c r="Q38" s="498"/>
    </row>
    <row r="39" customFormat="false" ht="33.75" hidden="true" customHeight="false" outlineLevel="0" collapsed="false">
      <c r="A39" s="78" t="s">
        <v>35</v>
      </c>
      <c r="B39" s="67" t="s">
        <v>34</v>
      </c>
      <c r="C39" s="463" t="n">
        <v>2</v>
      </c>
      <c r="D39" s="68" t="n">
        <v>15675</v>
      </c>
      <c r="E39" s="69" t="n">
        <v>67.737070835</v>
      </c>
      <c r="F39" s="70" t="n">
        <v>10.832083699</v>
      </c>
      <c r="G39" s="495" t="n">
        <v>2</v>
      </c>
      <c r="H39" s="496" t="n">
        <v>15094</v>
      </c>
      <c r="I39" s="497" t="n">
        <v>65.403143281</v>
      </c>
      <c r="J39" s="498" t="n">
        <v>10.611642295</v>
      </c>
      <c r="L39" s="493" t="s">
        <v>35</v>
      </c>
      <c r="M39" s="1143" t="s">
        <v>34</v>
      </c>
      <c r="N39" s="493" t="n">
        <v>2</v>
      </c>
      <c r="O39" s="496"/>
      <c r="P39" s="497"/>
      <c r="Q39" s="498"/>
    </row>
    <row r="40" customFormat="false" ht="16.5" hidden="true" customHeight="false" outlineLevel="0" collapsed="false">
      <c r="A40" s="78" t="s">
        <v>37</v>
      </c>
      <c r="B40" s="67" t="s">
        <v>36</v>
      </c>
      <c r="C40" s="463" t="n">
        <v>3</v>
      </c>
      <c r="D40" s="68" t="n">
        <v>10134</v>
      </c>
      <c r="E40" s="69" t="n">
        <v>43.792502446</v>
      </c>
      <c r="F40" s="70" t="n">
        <v>7.0030198536</v>
      </c>
      <c r="G40" s="495" t="n">
        <v>3</v>
      </c>
      <c r="H40" s="496" t="n">
        <v>10383</v>
      </c>
      <c r="I40" s="497" t="n">
        <v>44.990117708</v>
      </c>
      <c r="J40" s="498" t="n">
        <v>7.2996344207</v>
      </c>
      <c r="L40" s="493" t="s">
        <v>37</v>
      </c>
      <c r="M40" s="1143" t="s">
        <v>36</v>
      </c>
      <c r="N40" s="493" t="n">
        <v>3</v>
      </c>
      <c r="O40" s="496"/>
      <c r="P40" s="497"/>
      <c r="Q40" s="498"/>
    </row>
    <row r="41" customFormat="false" ht="16.5" hidden="true" customHeight="false" outlineLevel="0" collapsed="false">
      <c r="A41" s="78" t="s">
        <v>45</v>
      </c>
      <c r="B41" s="67" t="s">
        <v>44</v>
      </c>
      <c r="C41" s="463" t="n">
        <v>4</v>
      </c>
      <c r="D41" s="68" t="n">
        <v>8909</v>
      </c>
      <c r="E41" s="69" t="n">
        <v>38.498855762</v>
      </c>
      <c r="F41" s="70" t="n">
        <v>6.1564933764</v>
      </c>
      <c r="G41" s="495" t="n">
        <v>4</v>
      </c>
      <c r="H41" s="496" t="n">
        <v>8358</v>
      </c>
      <c r="I41" s="497" t="n">
        <v>36.215679842</v>
      </c>
      <c r="J41" s="498" t="n">
        <v>5.875984252</v>
      </c>
      <c r="L41" s="493" t="s">
        <v>45</v>
      </c>
      <c r="M41" s="1143" t="s">
        <v>44</v>
      </c>
      <c r="N41" s="493" t="n">
        <v>4</v>
      </c>
      <c r="O41" s="496"/>
      <c r="P41" s="497"/>
      <c r="Q41" s="498"/>
    </row>
    <row r="42" customFormat="false" ht="16.5" hidden="true" customHeight="false" outlineLevel="0" collapsed="false">
      <c r="A42" s="78" t="s">
        <v>21</v>
      </c>
      <c r="B42" s="67" t="s">
        <v>20</v>
      </c>
      <c r="C42" s="463" t="n">
        <v>5</v>
      </c>
      <c r="D42" s="68" t="n">
        <v>8211</v>
      </c>
      <c r="E42" s="69" t="n">
        <v>35.482557488</v>
      </c>
      <c r="F42" s="70" t="n">
        <v>5.6741460448</v>
      </c>
      <c r="G42" s="495" t="n">
        <v>5</v>
      </c>
      <c r="H42" s="496" t="n">
        <v>8230</v>
      </c>
      <c r="I42" s="497" t="n">
        <v>35.661048708</v>
      </c>
      <c r="J42" s="498" t="n">
        <v>5.7859955006</v>
      </c>
      <c r="L42" s="493" t="s">
        <v>21</v>
      </c>
      <c r="M42" s="1143" t="s">
        <v>20</v>
      </c>
      <c r="N42" s="493" t="n">
        <v>5</v>
      </c>
      <c r="O42" s="496"/>
      <c r="P42" s="497"/>
      <c r="Q42" s="498"/>
    </row>
    <row r="43" customFormat="false" ht="22.5" hidden="true" customHeight="false" outlineLevel="0" collapsed="false">
      <c r="A43" s="78" t="s">
        <v>79</v>
      </c>
      <c r="B43" s="67" t="s">
        <v>78</v>
      </c>
      <c r="C43" s="463" t="n">
        <v>6</v>
      </c>
      <c r="D43" s="68" t="n">
        <v>6669</v>
      </c>
      <c r="E43" s="69" t="n">
        <v>28.819044683</v>
      </c>
      <c r="F43" s="70" t="n">
        <v>4.6085592465</v>
      </c>
      <c r="G43" s="495" t="n">
        <v>6</v>
      </c>
      <c r="H43" s="496" t="n">
        <v>7358</v>
      </c>
      <c r="I43" s="497" t="n">
        <v>31.882624106</v>
      </c>
      <c r="J43" s="498" t="n">
        <v>5.1729471316</v>
      </c>
      <c r="L43" s="493" t="s">
        <v>79</v>
      </c>
      <c r="M43" s="1143" t="s">
        <v>78</v>
      </c>
      <c r="N43" s="493" t="n">
        <v>6</v>
      </c>
      <c r="O43" s="496"/>
      <c r="P43" s="497"/>
      <c r="Q43" s="498"/>
    </row>
    <row r="44" customFormat="false" ht="16.5" hidden="true" customHeight="false" outlineLevel="0" collapsed="false">
      <c r="A44" s="78" t="s">
        <v>49</v>
      </c>
      <c r="B44" s="67" t="s">
        <v>48</v>
      </c>
      <c r="C44" s="463" t="n">
        <v>7</v>
      </c>
      <c r="D44" s="68" t="n">
        <v>5197</v>
      </c>
      <c r="E44" s="69" t="n">
        <v>22.458025973</v>
      </c>
      <c r="F44" s="70" t="n">
        <v>3.5913453897</v>
      </c>
      <c r="G44" s="495" t="n">
        <v>7</v>
      </c>
      <c r="H44" s="496" t="n">
        <v>4955</v>
      </c>
      <c r="I44" s="497" t="n">
        <v>21.470291172</v>
      </c>
      <c r="J44" s="498" t="n">
        <v>3.4835489314</v>
      </c>
      <c r="L44" s="493" t="s">
        <v>49</v>
      </c>
      <c r="M44" s="1143" t="s">
        <v>48</v>
      </c>
      <c r="N44" s="493" t="n">
        <v>7</v>
      </c>
      <c r="O44" s="496"/>
      <c r="P44" s="497"/>
      <c r="Q44" s="498"/>
    </row>
    <row r="45" customFormat="false" ht="16.5" hidden="true" customHeight="false" outlineLevel="0" collapsed="false">
      <c r="A45" s="78" t="s">
        <v>59</v>
      </c>
      <c r="B45" s="67" t="s">
        <v>58</v>
      </c>
      <c r="C45" s="463" t="n">
        <v>8</v>
      </c>
      <c r="D45" s="68" t="n">
        <v>4912</v>
      </c>
      <c r="E45" s="69" t="n">
        <v>21.226442867</v>
      </c>
      <c r="F45" s="70" t="n">
        <v>3.3943984134</v>
      </c>
      <c r="G45" s="495" t="n">
        <v>8</v>
      </c>
      <c r="H45" s="496" t="n">
        <v>4918</v>
      </c>
      <c r="I45" s="497" t="n">
        <v>21.30996811</v>
      </c>
      <c r="J45" s="498" t="n">
        <v>3.4575365579</v>
      </c>
      <c r="L45" s="493" t="s">
        <v>59</v>
      </c>
      <c r="M45" s="1143" t="s">
        <v>58</v>
      </c>
      <c r="N45" s="493" t="n">
        <v>8</v>
      </c>
      <c r="O45" s="496"/>
      <c r="P45" s="497"/>
      <c r="Q45" s="498"/>
    </row>
    <row r="46" customFormat="false" ht="16.5" hidden="true" customHeight="false" outlineLevel="0" collapsed="false">
      <c r="A46" s="78" t="s">
        <v>33</v>
      </c>
      <c r="B46" s="67" t="s">
        <v>32</v>
      </c>
      <c r="C46" s="463" t="n">
        <v>9</v>
      </c>
      <c r="D46" s="68" t="n">
        <v>4174</v>
      </c>
      <c r="E46" s="69" t="n">
        <v>18.037290824</v>
      </c>
      <c r="F46" s="70" t="n">
        <v>2.8844094009</v>
      </c>
      <c r="G46" s="495" t="n">
        <v>11</v>
      </c>
      <c r="H46" s="496" t="n">
        <v>3721</v>
      </c>
      <c r="I46" s="497" t="n">
        <v>16.123300394</v>
      </c>
      <c r="J46" s="498" t="n">
        <v>2.6160011249</v>
      </c>
      <c r="L46" s="493" t="s">
        <v>81</v>
      </c>
      <c r="M46" s="1143" t="s">
        <v>80</v>
      </c>
      <c r="N46" s="493" t="n">
        <v>9</v>
      </c>
      <c r="O46" s="496"/>
      <c r="P46" s="497"/>
      <c r="Q46" s="498"/>
    </row>
    <row r="47" customFormat="false" ht="22.5" hidden="true" customHeight="false" outlineLevel="0" collapsed="false">
      <c r="A47" s="78" t="s">
        <v>67</v>
      </c>
      <c r="B47" s="67" t="s">
        <v>66</v>
      </c>
      <c r="C47" s="463" t="n">
        <v>10</v>
      </c>
      <c r="D47" s="68" t="n">
        <v>4105</v>
      </c>
      <c r="E47" s="69" t="n">
        <v>17.739118072</v>
      </c>
      <c r="F47" s="70" t="n">
        <v>2.8367275014</v>
      </c>
      <c r="G47" s="495" t="n">
        <v>10</v>
      </c>
      <c r="H47" s="496" t="n">
        <v>3999</v>
      </c>
      <c r="I47" s="497" t="n">
        <v>17.327889889</v>
      </c>
      <c r="J47" s="498" t="n">
        <v>2.8114454443</v>
      </c>
      <c r="L47" s="493" t="s">
        <v>67</v>
      </c>
      <c r="M47" s="1143" t="s">
        <v>66</v>
      </c>
      <c r="N47" s="493" t="n">
        <v>10</v>
      </c>
      <c r="O47" s="496"/>
      <c r="P47" s="497"/>
      <c r="Q47" s="498"/>
    </row>
    <row r="48" customFormat="false" ht="16.5" hidden="true" customHeight="false" outlineLevel="0" collapsed="false">
      <c r="A48" s="78"/>
      <c r="B48" s="67" t="s">
        <v>190</v>
      </c>
      <c r="D48" s="80" t="n">
        <v>35677</v>
      </c>
      <c r="E48" s="69" t="n">
        <v>154.17259816</v>
      </c>
      <c r="F48" s="70" t="n">
        <v>24.654306228</v>
      </c>
      <c r="G48" s="495"/>
      <c r="H48" s="505" t="n">
        <f aca="false">H36-SUM(H38:H47)</f>
        <v>35306</v>
      </c>
      <c r="I48" s="497" t="n">
        <f aca="false">H48/H58*100000</f>
        <v>152.982862504952</v>
      </c>
      <c r="J48" s="498" t="n">
        <f aca="false">H48/H36*100</f>
        <v>24.8214285714286</v>
      </c>
      <c r="L48" s="504"/>
      <c r="M48" s="1143" t="s">
        <v>190</v>
      </c>
      <c r="N48" s="504"/>
      <c r="O48" s="505"/>
      <c r="P48" s="497"/>
      <c r="Q48" s="498"/>
    </row>
    <row r="49" customFormat="false" ht="16.5" hidden="true" customHeight="false" outlineLevel="0" collapsed="false">
      <c r="A49" s="81"/>
      <c r="B49" s="73"/>
      <c r="D49" s="74" t="n">
        <v>0</v>
      </c>
      <c r="E49" s="74" t="n">
        <v>0</v>
      </c>
      <c r="F49" s="75" t="n">
        <v>0</v>
      </c>
      <c r="G49" s="492"/>
      <c r="H49" s="539"/>
      <c r="I49" s="540"/>
      <c r="J49" s="538" t="s">
        <v>246</v>
      </c>
      <c r="L49" s="504"/>
      <c r="N49" s="504"/>
      <c r="O49" s="496"/>
      <c r="P49" s="499"/>
      <c r="Q49" s="498"/>
    </row>
    <row r="50" customFormat="false" ht="16.5" hidden="true" customHeight="false" outlineLevel="0" collapsed="false">
      <c r="A50" s="83"/>
      <c r="B50" s="84"/>
      <c r="D50" s="85" t="n">
        <v>0</v>
      </c>
      <c r="E50" s="85" t="n">
        <v>0</v>
      </c>
      <c r="F50" s="86" t="n">
        <v>0</v>
      </c>
      <c r="G50" s="541"/>
      <c r="H50" s="542"/>
      <c r="I50" s="543"/>
      <c r="J50" s="544" t="s">
        <v>246</v>
      </c>
      <c r="L50" s="506"/>
      <c r="N50" s="506"/>
      <c r="O50" s="509"/>
      <c r="P50" s="510"/>
      <c r="Q50" s="511"/>
    </row>
    <row r="51" customFormat="false" ht="16.5" hidden="true" customHeight="false" outlineLevel="0" collapsed="false">
      <c r="A51" s="78" t="s">
        <v>81</v>
      </c>
      <c r="B51" s="67" t="s">
        <v>80</v>
      </c>
      <c r="C51" s="463" t="n">
        <v>11</v>
      </c>
      <c r="D51" s="68" t="n">
        <v>3889</v>
      </c>
      <c r="E51" s="69" t="n">
        <v>16.805707718</v>
      </c>
      <c r="F51" s="70" t="n">
        <v>2.6874624246</v>
      </c>
      <c r="G51" s="495" t="n">
        <v>9</v>
      </c>
      <c r="H51" s="496" t="n">
        <v>4063</v>
      </c>
      <c r="I51" s="497" t="n">
        <v>17.605205456</v>
      </c>
      <c r="J51" s="498" t="n">
        <v>2.85643982</v>
      </c>
      <c r="L51" s="493" t="s">
        <v>33</v>
      </c>
      <c r="M51" s="1143" t="s">
        <v>32</v>
      </c>
      <c r="N51" s="493" t="n">
        <v>11</v>
      </c>
      <c r="O51" s="496"/>
      <c r="P51" s="497"/>
      <c r="Q51" s="498"/>
    </row>
    <row r="52" customFormat="false" ht="16.5" hidden="true" customHeight="false" outlineLevel="0" collapsed="false">
      <c r="A52" s="78" t="s">
        <v>9</v>
      </c>
      <c r="B52" s="67" t="s">
        <v>8</v>
      </c>
      <c r="C52" s="463" t="n">
        <v>12</v>
      </c>
      <c r="D52" s="68" t="n">
        <v>3784</v>
      </c>
      <c r="E52" s="69" t="n">
        <v>16.351966574</v>
      </c>
      <c r="F52" s="70" t="n">
        <v>2.6149030123</v>
      </c>
      <c r="G52" s="512" t="n">
        <v>12</v>
      </c>
      <c r="H52" s="496" t="n">
        <v>3623</v>
      </c>
      <c r="I52" s="497" t="n">
        <v>15.698660932</v>
      </c>
      <c r="J52" s="498" t="n">
        <v>2.5471034871</v>
      </c>
      <c r="L52" s="493" t="s">
        <v>9</v>
      </c>
      <c r="M52" s="1143" t="s">
        <v>8</v>
      </c>
      <c r="N52" s="493" t="n">
        <v>12</v>
      </c>
      <c r="O52" s="496"/>
      <c r="P52" s="497"/>
      <c r="Q52" s="498"/>
    </row>
    <row r="53" customFormat="false" ht="16.5" hidden="true" customHeight="false" outlineLevel="0" collapsed="false">
      <c r="A53" s="78" t="s">
        <v>65</v>
      </c>
      <c r="B53" s="67" t="s">
        <v>64</v>
      </c>
      <c r="C53" s="463" t="n">
        <v>13</v>
      </c>
      <c r="D53" s="68" t="n">
        <v>1534</v>
      </c>
      <c r="E53" s="69" t="n">
        <v>6.6289420517</v>
      </c>
      <c r="F53" s="70" t="n">
        <v>1.0600584622</v>
      </c>
      <c r="G53" s="512" t="n">
        <v>14</v>
      </c>
      <c r="H53" s="496" t="n">
        <v>1314</v>
      </c>
      <c r="I53" s="497" t="n">
        <v>5.6936352373</v>
      </c>
      <c r="J53" s="498" t="n">
        <v>0.9237907762</v>
      </c>
      <c r="L53" s="493" t="s">
        <v>75</v>
      </c>
      <c r="M53" s="1143" t="s">
        <v>74</v>
      </c>
      <c r="N53" s="493" t="n">
        <v>13</v>
      </c>
      <c r="O53" s="496"/>
      <c r="P53" s="497"/>
      <c r="Q53" s="498"/>
    </row>
    <row r="54" customFormat="false" ht="16.5" hidden="true" customHeight="false" outlineLevel="0" collapsed="false">
      <c r="A54" s="78" t="s">
        <v>75</v>
      </c>
      <c r="B54" s="67" t="s">
        <v>261</v>
      </c>
      <c r="C54" s="463" t="n">
        <v>14</v>
      </c>
      <c r="D54" s="68" t="n">
        <v>1518</v>
      </c>
      <c r="E54" s="69" t="n">
        <v>6.559800544</v>
      </c>
      <c r="F54" s="70" t="n">
        <v>1.0490017898</v>
      </c>
      <c r="G54" s="495" t="n">
        <v>13</v>
      </c>
      <c r="H54" s="496" t="n">
        <v>1480</v>
      </c>
      <c r="I54" s="497" t="n">
        <v>6.4129224895</v>
      </c>
      <c r="J54" s="498" t="n">
        <v>1.0404949381</v>
      </c>
      <c r="L54" s="493" t="s">
        <v>65</v>
      </c>
      <c r="M54" s="1143" t="s">
        <v>64</v>
      </c>
      <c r="N54" s="493" t="n">
        <v>14</v>
      </c>
      <c r="O54" s="496"/>
      <c r="P54" s="497"/>
      <c r="Q54" s="498"/>
    </row>
    <row r="55" customFormat="false" ht="16.5" hidden="true" customHeight="false" outlineLevel="0" collapsed="false">
      <c r="A55" s="88" t="s">
        <v>17</v>
      </c>
      <c r="B55" s="89" t="s">
        <v>16</v>
      </c>
      <c r="C55" s="463" t="n">
        <v>15</v>
      </c>
      <c r="D55" s="90" t="n">
        <v>968</v>
      </c>
      <c r="E55" s="91" t="n">
        <v>4.1830612165</v>
      </c>
      <c r="F55" s="92" t="n">
        <v>0.6689286776</v>
      </c>
      <c r="G55" s="495" t="n">
        <v>15</v>
      </c>
      <c r="H55" s="496" t="n">
        <v>1139</v>
      </c>
      <c r="I55" s="497" t="n">
        <v>4.9353504834</v>
      </c>
      <c r="J55" s="498" t="n">
        <v>0.8007592801</v>
      </c>
      <c r="L55" s="513" t="s">
        <v>17</v>
      </c>
      <c r="M55" s="1143" t="s">
        <v>16</v>
      </c>
      <c r="N55" s="513" t="n">
        <v>15</v>
      </c>
      <c r="O55" s="516"/>
      <c r="P55" s="517"/>
      <c r="Q55" s="518"/>
    </row>
    <row r="56" customFormat="false" ht="16.5" hidden="true" customHeight="false" outlineLevel="0" collapsed="false">
      <c r="L56" s="521"/>
      <c r="N56" s="521"/>
      <c r="O56" s="524"/>
      <c r="P56" s="525"/>
      <c r="Q56" s="525"/>
    </row>
    <row r="57" customFormat="false" ht="16.5" hidden="true" customHeight="false" outlineLevel="0" collapsed="false">
      <c r="G57" s="463" t="n">
        <v>99</v>
      </c>
      <c r="H57" s="545" t="n">
        <v>23140948</v>
      </c>
      <c r="I57" s="545" t="n">
        <v>11635980</v>
      </c>
      <c r="J57" s="545" t="n">
        <v>11504968</v>
      </c>
    </row>
    <row r="58" customFormat="false" ht="16.5" hidden="true" customHeight="false" outlineLevel="0" collapsed="false">
      <c r="G58" s="463" t="n">
        <v>98</v>
      </c>
      <c r="H58" s="545" t="n">
        <v>23078402</v>
      </c>
      <c r="I58" s="545" t="n">
        <v>11631543</v>
      </c>
      <c r="J58" s="545" t="n">
        <v>11446859</v>
      </c>
    </row>
    <row r="59" customFormat="false" ht="16.5" hidden="true" customHeight="false" outlineLevel="0" collapsed="false">
      <c r="G59" s="463" t="n">
        <v>97</v>
      </c>
      <c r="H59" s="545" t="n">
        <v>22997696</v>
      </c>
      <c r="I59" s="545" t="n">
        <v>11617559</v>
      </c>
      <c r="J59" s="545" t="n">
        <v>11380136</v>
      </c>
    </row>
    <row r="60" customFormat="false" ht="16.5" hidden="true" customHeight="false" outlineLevel="0" collapsed="false">
      <c r="G60" s="463" t="n">
        <v>96</v>
      </c>
      <c r="H60" s="463" t="n">
        <v>22917444</v>
      </c>
      <c r="I60" s="463" t="n">
        <v>11600237</v>
      </c>
      <c r="J60" s="463" t="n">
        <v>11317206</v>
      </c>
    </row>
  </sheetData>
  <mergeCells count="4">
    <mergeCell ref="A1:N1"/>
    <mergeCell ref="A3:N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3" width="13.99"/>
    <col collapsed="false" customWidth="true" hidden="false" outlineLevel="0" max="2" min="2" style="463" width="26.12"/>
    <col collapsed="false" customWidth="true" hidden="false" outlineLevel="0" max="3" min="3" style="463" width="2.87"/>
    <col collapsed="false" customWidth="true" hidden="false" outlineLevel="0" max="4" min="4" style="463" width="8.62"/>
    <col collapsed="false" customWidth="true" hidden="false" outlineLevel="0" max="5" min="5" style="463" width="13.62"/>
    <col collapsed="false" customWidth="true" hidden="false" outlineLevel="0" max="6" min="6" style="463" width="11.36"/>
    <col collapsed="false" customWidth="true" hidden="false" outlineLevel="0" max="7" min="7" style="463" width="2.87"/>
    <col collapsed="false" customWidth="true" hidden="false" outlineLevel="0" max="8" min="8" style="463" width="8.62"/>
    <col collapsed="false" customWidth="true" hidden="false" outlineLevel="0" max="9" min="9" style="463" width="13.62"/>
    <col collapsed="false" customWidth="true" hidden="false" outlineLevel="0" max="10" min="10" style="463" width="11.24"/>
    <col collapsed="false" customWidth="true" hidden="false" outlineLevel="0" max="12" min="11" style="463" width="10.62"/>
    <col collapsed="false" customWidth="true" hidden="false" outlineLevel="0" max="13" min="13" style="463" width="8.62"/>
    <col collapsed="false" customWidth="false" hidden="false" outlineLevel="0" max="257" min="14" style="463" width="8.99"/>
  </cols>
  <sheetData>
    <row r="1" s="466" customFormat="true" ht="25.5" hidden="false" customHeight="false" outlineLevel="0" collapsed="false">
      <c r="A1" s="465" t="s">
        <v>747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</row>
    <row r="2" s="466" customFormat="true" ht="6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  <c r="M2" s="469"/>
    </row>
    <row r="3" s="466" customFormat="true" ht="16.5" hidden="false" customHeight="fals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</row>
    <row r="4" customFormat="false" ht="6" hidden="false" customHeight="true" outlineLevel="0" collapsed="false">
      <c r="B4" s="471"/>
      <c r="L4" s="472"/>
    </row>
    <row r="5" s="478" customFormat="true" ht="17.1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546" t="s">
        <v>709</v>
      </c>
      <c r="L5" s="1139" t="s">
        <v>248</v>
      </c>
    </row>
    <row r="6" s="478" customFormat="true" ht="17.1" hidden="false" customHeight="true" outlineLevel="0" collapsed="false">
      <c r="A6" s="480" t="s">
        <v>250</v>
      </c>
      <c r="B6" s="481" t="s">
        <v>409</v>
      </c>
      <c r="C6" s="475" t="s">
        <v>242</v>
      </c>
      <c r="D6" s="475" t="s">
        <v>282</v>
      </c>
      <c r="E6" s="475" t="s">
        <v>748</v>
      </c>
      <c r="F6" s="475" t="s">
        <v>347</v>
      </c>
      <c r="G6" s="475" t="s">
        <v>242</v>
      </c>
      <c r="H6" s="475" t="s">
        <v>282</v>
      </c>
      <c r="I6" s="475" t="s">
        <v>748</v>
      </c>
      <c r="J6" s="475" t="s">
        <v>347</v>
      </c>
      <c r="K6" s="481" t="s">
        <v>259</v>
      </c>
      <c r="L6" s="1140" t="s">
        <v>253</v>
      </c>
    </row>
    <row r="7" s="478" customFormat="true" ht="15.75" hidden="false" customHeight="false" outlineLevel="0" collapsed="false">
      <c r="A7" s="483" t="s">
        <v>257</v>
      </c>
      <c r="B7" s="484"/>
      <c r="C7" s="485" t="s">
        <v>256</v>
      </c>
      <c r="D7" s="485" t="s">
        <v>284</v>
      </c>
      <c r="E7" s="547" t="s">
        <v>298</v>
      </c>
      <c r="F7" s="486" t="s">
        <v>260</v>
      </c>
      <c r="G7" s="485" t="s">
        <v>256</v>
      </c>
      <c r="H7" s="485" t="s">
        <v>284</v>
      </c>
      <c r="I7" s="547" t="s">
        <v>298</v>
      </c>
      <c r="J7" s="486" t="s">
        <v>260</v>
      </c>
      <c r="K7" s="547" t="s">
        <v>412</v>
      </c>
      <c r="L7" s="1142" t="s">
        <v>412</v>
      </c>
    </row>
    <row r="8" s="492" customFormat="true" ht="5.1" hidden="false" customHeight="true" outlineLevel="0" collapsed="false">
      <c r="A8" s="489"/>
      <c r="B8" s="490"/>
      <c r="C8" s="489"/>
      <c r="D8" s="489"/>
      <c r="E8" s="489"/>
      <c r="F8" s="491"/>
      <c r="G8" s="489"/>
      <c r="H8" s="489"/>
      <c r="I8" s="489"/>
      <c r="J8" s="491"/>
      <c r="K8" s="489"/>
      <c r="L8" s="1144"/>
    </row>
    <row r="9" s="492" customFormat="true" ht="19.5" hidden="false" customHeight="true" outlineLevel="0" collapsed="false">
      <c r="A9" s="493" t="s">
        <v>3</v>
      </c>
      <c r="B9" s="494" t="s">
        <v>2</v>
      </c>
      <c r="C9" s="495"/>
      <c r="D9" s="496" t="n">
        <v>93155</v>
      </c>
      <c r="E9" s="497" t="n">
        <v>590.6</v>
      </c>
      <c r="F9" s="498" t="n">
        <v>100</v>
      </c>
      <c r="G9" s="495"/>
      <c r="H9" s="496" t="n">
        <v>88374</v>
      </c>
      <c r="I9" s="497" t="n">
        <v>576.2</v>
      </c>
      <c r="J9" s="498" t="n">
        <v>100</v>
      </c>
      <c r="K9" s="500" t="n">
        <f aca="false">($E9-$I9)</f>
        <v>14.4</v>
      </c>
      <c r="L9" s="649" t="n">
        <f aca="false">($F9-$J9)</f>
        <v>0</v>
      </c>
    </row>
    <row r="10" s="492" customFormat="true" ht="6" hidden="false" customHeight="true" outlineLevel="0" collapsed="false">
      <c r="A10" s="502"/>
      <c r="B10" s="494"/>
      <c r="C10" s="495"/>
      <c r="D10" s="496"/>
      <c r="E10" s="499"/>
      <c r="F10" s="498"/>
      <c r="G10" s="495"/>
      <c r="H10" s="496"/>
      <c r="I10" s="499"/>
      <c r="J10" s="498"/>
      <c r="K10" s="500"/>
      <c r="L10" s="649"/>
    </row>
    <row r="11" s="492" customFormat="true" ht="16.5" hidden="false" customHeight="false" outlineLevel="0" collapsed="false">
      <c r="A11" s="493" t="s">
        <v>15</v>
      </c>
      <c r="B11" s="494" t="s">
        <v>14</v>
      </c>
      <c r="C11" s="495" t="n">
        <v>1</v>
      </c>
      <c r="D11" s="496" t="n">
        <v>27045</v>
      </c>
      <c r="E11" s="497" t="n">
        <v>173.7</v>
      </c>
      <c r="F11" s="498" t="n">
        <v>29.0322580645161</v>
      </c>
      <c r="G11" s="495" t="n">
        <v>1</v>
      </c>
      <c r="H11" s="496" t="n">
        <v>26022</v>
      </c>
      <c r="I11" s="497" t="n">
        <v>171.3</v>
      </c>
      <c r="J11" s="503" t="n">
        <v>29.44531197</v>
      </c>
      <c r="K11" s="500" t="n">
        <f aca="false">($E11-$I11)</f>
        <v>2.39999999999998</v>
      </c>
      <c r="L11" s="649" t="n">
        <f aca="false">($F11-$J11)</f>
        <v>-0.413053905483867</v>
      </c>
    </row>
    <row r="12" s="492" customFormat="true" ht="22.5" hidden="false" customHeight="false" outlineLevel="0" collapsed="false">
      <c r="A12" s="493" t="s">
        <v>35</v>
      </c>
      <c r="B12" s="494" t="s">
        <v>34</v>
      </c>
      <c r="C12" s="495" t="n">
        <v>2</v>
      </c>
      <c r="D12" s="496" t="n">
        <v>9905</v>
      </c>
      <c r="E12" s="497" t="n">
        <v>60.7</v>
      </c>
      <c r="F12" s="498" t="n">
        <v>10.632816273952</v>
      </c>
      <c r="G12" s="495" t="n">
        <v>2</v>
      </c>
      <c r="H12" s="496" t="n">
        <v>9389</v>
      </c>
      <c r="I12" s="497" t="n">
        <v>59.6</v>
      </c>
      <c r="J12" s="503" t="n">
        <v>10.624165479</v>
      </c>
      <c r="K12" s="500" t="n">
        <f aca="false">($E12-$I12)</f>
        <v>1.1</v>
      </c>
      <c r="L12" s="649" t="n">
        <f aca="false">($F12-$J12)</f>
        <v>0.00865079495201471</v>
      </c>
    </row>
    <row r="13" s="492" customFormat="true" ht="16.5" hidden="false" customHeight="false" outlineLevel="0" collapsed="false">
      <c r="A13" s="493" t="s">
        <v>37</v>
      </c>
      <c r="B13" s="494" t="s">
        <v>36</v>
      </c>
      <c r="C13" s="495" t="n">
        <v>3</v>
      </c>
      <c r="D13" s="496" t="n">
        <v>6395</v>
      </c>
      <c r="E13" s="497" t="n">
        <v>39.1</v>
      </c>
      <c r="F13" s="498" t="n">
        <v>6.86490258171864</v>
      </c>
      <c r="G13" s="495" t="n">
        <v>3</v>
      </c>
      <c r="H13" s="496" t="n">
        <v>5963</v>
      </c>
      <c r="I13" s="497" t="n">
        <v>37.6</v>
      </c>
      <c r="J13" s="503" t="n">
        <v>6.7474596601</v>
      </c>
      <c r="K13" s="500" t="n">
        <f aca="false">($E13-$I13)</f>
        <v>1.5</v>
      </c>
      <c r="L13" s="649" t="n">
        <f aca="false">($F13-$J13)</f>
        <v>0.117442921618641</v>
      </c>
    </row>
    <row r="14" s="492" customFormat="true" ht="16.5" hidden="false" customHeight="false" outlineLevel="0" collapsed="false">
      <c r="A14" s="493" t="s">
        <v>45</v>
      </c>
      <c r="B14" s="494" t="s">
        <v>44</v>
      </c>
      <c r="C14" s="495" t="n">
        <v>4</v>
      </c>
      <c r="D14" s="496" t="n">
        <v>5669</v>
      </c>
      <c r="E14" s="497" t="n">
        <v>32.5</v>
      </c>
      <c r="F14" s="498" t="n">
        <v>6.08555633084644</v>
      </c>
      <c r="G14" s="495" t="n">
        <v>4</v>
      </c>
      <c r="H14" s="496" t="n">
        <v>5565</v>
      </c>
      <c r="I14" s="497" t="n">
        <v>33.3</v>
      </c>
      <c r="J14" s="503" t="n">
        <v>6.2971009573</v>
      </c>
      <c r="K14" s="500" t="n">
        <f aca="false">($E14-$I14)</f>
        <v>-0.799999999999997</v>
      </c>
      <c r="L14" s="649" t="n">
        <f aca="false">($F14-$J14)</f>
        <v>-0.211544626453561</v>
      </c>
    </row>
    <row r="15" s="492" customFormat="true" ht="16.5" hidden="false" customHeight="false" outlineLevel="0" collapsed="false">
      <c r="A15" s="493" t="s">
        <v>79</v>
      </c>
      <c r="B15" s="494" t="s">
        <v>78</v>
      </c>
      <c r="C15" s="495" t="n">
        <v>5</v>
      </c>
      <c r="D15" s="496" t="n">
        <v>4875</v>
      </c>
      <c r="E15" s="497" t="n">
        <v>35.5</v>
      </c>
      <c r="F15" s="498" t="n">
        <v>5.23321346143524</v>
      </c>
      <c r="G15" s="495" t="n">
        <v>5</v>
      </c>
      <c r="H15" s="496" t="n">
        <v>4835</v>
      </c>
      <c r="I15" s="497" t="n">
        <v>35.8</v>
      </c>
      <c r="J15" s="503" t="n">
        <v>5.4710661507</v>
      </c>
      <c r="K15" s="500" t="n">
        <f aca="false">($E15-$I15)</f>
        <v>-0.299999999999997</v>
      </c>
      <c r="L15" s="649" t="n">
        <f aca="false">($F15-$J15)</f>
        <v>-0.237852689264757</v>
      </c>
    </row>
    <row r="16" s="492" customFormat="true" ht="16.5" hidden="false" customHeight="false" outlineLevel="0" collapsed="false">
      <c r="A16" s="493" t="s">
        <v>21</v>
      </c>
      <c r="B16" s="494" t="s">
        <v>20</v>
      </c>
      <c r="C16" s="495" t="n">
        <v>6</v>
      </c>
      <c r="D16" s="496" t="n">
        <v>4484</v>
      </c>
      <c r="E16" s="497" t="n">
        <v>28.1</v>
      </c>
      <c r="F16" s="498" t="n">
        <v>4.81348290483603</v>
      </c>
      <c r="G16" s="495" t="n">
        <v>6</v>
      </c>
      <c r="H16" s="496" t="n">
        <v>4062</v>
      </c>
      <c r="I16" s="497" t="n">
        <v>26.1</v>
      </c>
      <c r="J16" s="503" t="n">
        <v>4.5963744993</v>
      </c>
      <c r="K16" s="500" t="n">
        <f aca="false">($E16-$I16)</f>
        <v>2</v>
      </c>
      <c r="L16" s="649" t="n">
        <f aca="false">($F16-$J16)</f>
        <v>0.217108405536026</v>
      </c>
    </row>
    <row r="17" s="492" customFormat="true" ht="16.5" hidden="false" customHeight="false" outlineLevel="0" collapsed="false">
      <c r="A17" s="493" t="s">
        <v>49</v>
      </c>
      <c r="B17" s="494" t="s">
        <v>48</v>
      </c>
      <c r="C17" s="495" t="n">
        <v>7</v>
      </c>
      <c r="D17" s="496" t="n">
        <v>4406</v>
      </c>
      <c r="E17" s="497" t="n">
        <v>24.8</v>
      </c>
      <c r="F17" s="498" t="n">
        <v>4.72975148945306</v>
      </c>
      <c r="G17" s="495" t="n">
        <v>7</v>
      </c>
      <c r="H17" s="496" t="n">
        <v>3823</v>
      </c>
      <c r="I17" s="497" t="n">
        <v>22.5</v>
      </c>
      <c r="J17" s="503" t="n">
        <v>4.3259329667</v>
      </c>
      <c r="K17" s="500" t="n">
        <f aca="false">($E17-$I17)</f>
        <v>2.3</v>
      </c>
      <c r="L17" s="649" t="n">
        <f aca="false">($F17-$J17)</f>
        <v>0.403818522753062</v>
      </c>
    </row>
    <row r="18" s="492" customFormat="true" ht="16.5" hidden="false" customHeight="false" outlineLevel="0" collapsed="false">
      <c r="A18" s="493" t="s">
        <v>59</v>
      </c>
      <c r="B18" s="494" t="s">
        <v>58</v>
      </c>
      <c r="C18" s="495" t="n">
        <v>8</v>
      </c>
      <c r="D18" s="496" t="n">
        <v>3728</v>
      </c>
      <c r="E18" s="497" t="n">
        <v>24.7</v>
      </c>
      <c r="F18" s="498" t="n">
        <v>4.00193226343191</v>
      </c>
      <c r="G18" s="495" t="n">
        <v>8</v>
      </c>
      <c r="H18" s="496" t="n">
        <v>3508</v>
      </c>
      <c r="I18" s="497" t="n">
        <v>23.7</v>
      </c>
      <c r="J18" s="503" t="n">
        <v>3.9694932899</v>
      </c>
      <c r="K18" s="500" t="n">
        <f aca="false">($E18-$I18)</f>
        <v>1</v>
      </c>
      <c r="L18" s="649" t="n">
        <f aca="false">($F18-$J18)</f>
        <v>0.0324389735319146</v>
      </c>
    </row>
    <row r="19" s="492" customFormat="true" ht="16.5" hidden="false" customHeight="false" outlineLevel="0" collapsed="false">
      <c r="A19" s="493" t="s">
        <v>33</v>
      </c>
      <c r="B19" s="494" t="s">
        <v>32</v>
      </c>
      <c r="C19" s="495" t="n">
        <v>9</v>
      </c>
      <c r="D19" s="496" t="n">
        <v>2448</v>
      </c>
      <c r="E19" s="497" t="n">
        <v>14.5</v>
      </c>
      <c r="F19" s="498" t="n">
        <v>2.62787826740379</v>
      </c>
      <c r="G19" s="495" t="n">
        <v>10</v>
      </c>
      <c r="H19" s="496" t="n">
        <v>2128</v>
      </c>
      <c r="I19" s="497" t="n">
        <v>13.1</v>
      </c>
      <c r="J19" s="503" t="n">
        <v>2.407948039</v>
      </c>
      <c r="K19" s="500" t="n">
        <f aca="false">($E19-$I19)</f>
        <v>1.4</v>
      </c>
      <c r="L19" s="649" t="n">
        <f aca="false">($F19-$J19)</f>
        <v>0.21993022840379</v>
      </c>
    </row>
    <row r="20" s="492" customFormat="true" ht="16.5" hidden="false" customHeight="false" outlineLevel="0" collapsed="false">
      <c r="A20" s="493" t="s">
        <v>81</v>
      </c>
      <c r="B20" s="494" t="s">
        <v>80</v>
      </c>
      <c r="C20" s="495" t="n">
        <v>10</v>
      </c>
      <c r="D20" s="496" t="n">
        <v>2392</v>
      </c>
      <c r="E20" s="497" t="n">
        <v>16.9</v>
      </c>
      <c r="F20" s="498" t="n">
        <v>2.56776340507756</v>
      </c>
      <c r="G20" s="495" t="n">
        <v>9</v>
      </c>
      <c r="H20" s="496" t="n">
        <v>2639</v>
      </c>
      <c r="I20" s="497" t="n">
        <v>18.8</v>
      </c>
      <c r="J20" s="503" t="n">
        <v>2.9861724036</v>
      </c>
      <c r="K20" s="500" t="n">
        <f aca="false">($E20-$I20)</f>
        <v>-1.9</v>
      </c>
      <c r="L20" s="649" t="n">
        <f aca="false">($F20-$J20)</f>
        <v>-0.418408998522441</v>
      </c>
    </row>
    <row r="21" s="492" customFormat="true" ht="16.5" hidden="false" customHeight="false" outlineLevel="0" collapsed="false">
      <c r="A21" s="504"/>
      <c r="B21" s="494" t="s">
        <v>190</v>
      </c>
      <c r="C21" s="495"/>
      <c r="D21" s="505" t="n">
        <v>21808</v>
      </c>
      <c r="E21" s="497" t="n">
        <v>139.9318</v>
      </c>
      <c r="F21" s="498" t="n">
        <v>23.4104449573292</v>
      </c>
      <c r="G21" s="495"/>
      <c r="H21" s="505" t="n">
        <v>20440</v>
      </c>
      <c r="I21" s="497" t="n">
        <v>134.3</v>
      </c>
      <c r="J21" s="503" t="n">
        <v>23.128974585</v>
      </c>
      <c r="K21" s="500" t="n">
        <f aca="false">($E21-$I21)</f>
        <v>5.6318</v>
      </c>
      <c r="L21" s="649" t="n">
        <f aca="false">($F21-$J21)</f>
        <v>0.281470372329181</v>
      </c>
    </row>
    <row r="22" s="492" customFormat="true" ht="6" hidden="false" customHeight="true" outlineLevel="0" collapsed="false">
      <c r="A22" s="504"/>
      <c r="B22" s="494"/>
      <c r="C22" s="495"/>
      <c r="D22" s="496"/>
      <c r="E22" s="499"/>
      <c r="F22" s="498"/>
      <c r="G22" s="495"/>
      <c r="H22" s="496"/>
      <c r="I22" s="499"/>
      <c r="J22" s="498"/>
      <c r="K22" s="500"/>
      <c r="L22" s="649"/>
    </row>
    <row r="23" s="492" customFormat="true" ht="6" hidden="false" customHeight="true" outlineLevel="0" collapsed="false">
      <c r="A23" s="506"/>
      <c r="B23" s="507"/>
      <c r="C23" s="508"/>
      <c r="D23" s="509"/>
      <c r="E23" s="510"/>
      <c r="F23" s="511"/>
      <c r="G23" s="508"/>
      <c r="H23" s="509"/>
      <c r="I23" s="510"/>
      <c r="J23" s="511"/>
      <c r="K23" s="510"/>
      <c r="L23" s="1145"/>
    </row>
    <row r="24" s="492" customFormat="true" ht="16.5" hidden="false" customHeight="false" outlineLevel="0" collapsed="false">
      <c r="A24" s="493" t="s">
        <v>9</v>
      </c>
      <c r="B24" s="494" t="s">
        <v>8</v>
      </c>
      <c r="C24" s="495" t="n">
        <v>11</v>
      </c>
      <c r="D24" s="496" t="n">
        <v>2294</v>
      </c>
      <c r="E24" s="497" t="n">
        <v>13.6</v>
      </c>
      <c r="F24" s="498" t="n">
        <v>2.46256239600666</v>
      </c>
      <c r="G24" s="495" t="n">
        <v>12</v>
      </c>
      <c r="H24" s="496" t="n">
        <v>2035</v>
      </c>
      <c r="I24" s="497" t="n">
        <v>12.6</v>
      </c>
      <c r="J24" s="498" t="n">
        <v>2.3027134678</v>
      </c>
      <c r="K24" s="499" t="n">
        <f aca="false">($E24-$I24)</f>
        <v>1</v>
      </c>
      <c r="L24" s="649" t="n">
        <f aca="false">($F24-$J24)</f>
        <v>0.159848928206656</v>
      </c>
    </row>
    <row r="25" s="492" customFormat="true" ht="22.5" hidden="false" customHeight="false" outlineLevel="0" collapsed="false">
      <c r="A25" s="493" t="s">
        <v>67</v>
      </c>
      <c r="B25" s="494" t="s">
        <v>66</v>
      </c>
      <c r="C25" s="512" t="n">
        <v>12</v>
      </c>
      <c r="D25" s="496" t="n">
        <v>2190</v>
      </c>
      <c r="E25" s="497" t="n">
        <v>13.3</v>
      </c>
      <c r="F25" s="498" t="n">
        <v>2.35092050882937</v>
      </c>
      <c r="G25" s="495" t="n">
        <v>11</v>
      </c>
      <c r="H25" s="496" t="n">
        <v>2088</v>
      </c>
      <c r="I25" s="497" t="n">
        <v>13.1</v>
      </c>
      <c r="J25" s="498" t="n">
        <v>2.3626858578</v>
      </c>
      <c r="K25" s="499" t="n">
        <f aca="false">($E25-$I25)</f>
        <v>0.200000000000001</v>
      </c>
      <c r="L25" s="649" t="n">
        <f aca="false">($F25-$J25)</f>
        <v>-0.0117653489706293</v>
      </c>
    </row>
    <row r="26" s="492" customFormat="true" ht="16.5" hidden="false" customHeight="false" outlineLevel="0" collapsed="false">
      <c r="A26" s="493" t="s">
        <v>75</v>
      </c>
      <c r="B26" s="494" t="s">
        <v>414</v>
      </c>
      <c r="C26" s="495" t="n">
        <v>13</v>
      </c>
      <c r="D26" s="496" t="n">
        <v>696</v>
      </c>
      <c r="E26" s="497" t="n">
        <v>3.8</v>
      </c>
      <c r="F26" s="498" t="n">
        <v>0.747141860340293</v>
      </c>
      <c r="G26" s="512" t="n">
        <v>14</v>
      </c>
      <c r="H26" s="496" t="n">
        <v>700</v>
      </c>
      <c r="I26" s="497" t="n">
        <v>3.9</v>
      </c>
      <c r="J26" s="498" t="n">
        <v>0.7920881707</v>
      </c>
      <c r="K26" s="499" t="n">
        <f aca="false">($E26-$I26)</f>
        <v>-0.1</v>
      </c>
      <c r="L26" s="649" t="n">
        <f aca="false">($F26-$J26)</f>
        <v>-0.044946310359707</v>
      </c>
    </row>
    <row r="27" s="492" customFormat="true" ht="16.5" hidden="false" customHeight="false" outlineLevel="0" collapsed="false">
      <c r="A27" s="493" t="s">
        <v>65</v>
      </c>
      <c r="B27" s="494" t="s">
        <v>64</v>
      </c>
      <c r="C27" s="512" t="n">
        <v>14</v>
      </c>
      <c r="D27" s="496" t="n">
        <v>636</v>
      </c>
      <c r="E27" s="497" t="n">
        <v>4</v>
      </c>
      <c r="F27" s="498" t="n">
        <v>0.682733079276475</v>
      </c>
      <c r="G27" s="512" t="n">
        <v>13</v>
      </c>
      <c r="H27" s="496" t="n">
        <v>717</v>
      </c>
      <c r="I27" s="497" t="n">
        <v>4.5</v>
      </c>
      <c r="J27" s="498" t="n">
        <v>0.8113245977</v>
      </c>
      <c r="K27" s="499" t="n">
        <f aca="false">($E27-$I27)</f>
        <v>-0.5</v>
      </c>
      <c r="L27" s="649" t="n">
        <f aca="false">($F27-$J27)</f>
        <v>-0.128591518423525</v>
      </c>
    </row>
    <row r="28" s="492" customFormat="true" ht="16.5" hidden="false" customHeight="false" outlineLevel="0" collapsed="false">
      <c r="A28" s="513" t="s">
        <v>17</v>
      </c>
      <c r="B28" s="514" t="s">
        <v>415</v>
      </c>
      <c r="C28" s="515" t="n">
        <v>15</v>
      </c>
      <c r="D28" s="516" t="n">
        <v>588</v>
      </c>
      <c r="E28" s="517" t="n">
        <v>3.6</v>
      </c>
      <c r="F28" s="518" t="n">
        <v>0.63120605442542</v>
      </c>
      <c r="G28" s="515" t="n">
        <v>15</v>
      </c>
      <c r="H28" s="516" t="n">
        <v>569</v>
      </c>
      <c r="I28" s="517" t="n">
        <v>3.6</v>
      </c>
      <c r="J28" s="518" t="n">
        <v>0.6438545273</v>
      </c>
      <c r="K28" s="520" t="n">
        <f aca="false">($E28-$I28)</f>
        <v>0</v>
      </c>
      <c r="L28" s="519" t="n">
        <f aca="false">($F28-$J28)</f>
        <v>-0.01264847287458</v>
      </c>
    </row>
    <row r="29" s="492" customFormat="true" ht="6" hidden="false" customHeight="true" outlineLevel="0" collapsed="false">
      <c r="A29" s="521"/>
      <c r="B29" s="522"/>
      <c r="C29" s="523"/>
      <c r="D29" s="524"/>
      <c r="E29" s="525"/>
      <c r="F29" s="525"/>
      <c r="G29" s="523"/>
      <c r="H29" s="524"/>
      <c r="I29" s="525"/>
      <c r="J29" s="525"/>
      <c r="K29" s="525"/>
      <c r="L29" s="525"/>
      <c r="M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</row>
    <row r="32" s="529" customFormat="true" ht="17.45" hidden="false" customHeight="true" outlineLevel="0" collapsed="false">
      <c r="A32" s="533"/>
      <c r="B32" s="528"/>
      <c r="C32" s="528"/>
      <c r="D32" s="528"/>
      <c r="E32" s="528"/>
      <c r="F32" s="528"/>
      <c r="G32" s="528"/>
      <c r="H32" s="528"/>
      <c r="I32" s="533"/>
      <c r="J32" s="528"/>
      <c r="K32" s="528"/>
      <c r="L32" s="528"/>
      <c r="M32" s="528"/>
    </row>
    <row r="33" s="529" customFormat="true" ht="17.45" hidden="false" customHeight="true" outlineLevel="0" collapsed="false">
      <c r="A33" s="533" t="s">
        <v>246</v>
      </c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528"/>
      <c r="M33" s="528"/>
    </row>
    <row r="34" s="536" customFormat="true" ht="16.5" hidden="false" customHeight="false" outlineLevel="0" collapsed="false">
      <c r="A34" s="528"/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</row>
    <row r="35" customFormat="false" ht="16.5" hidden="true" customHeight="true" outlineLevel="0" collapsed="false"/>
    <row r="36" customFormat="false" ht="16.5" hidden="true" customHeight="true" outlineLevel="0" collapsed="false">
      <c r="A36" s="66" t="s">
        <v>3</v>
      </c>
      <c r="B36" s="67" t="s">
        <v>2</v>
      </c>
      <c r="D36" s="68" t="n">
        <v>88374</v>
      </c>
      <c r="E36" s="69" t="n">
        <v>759.48913454</v>
      </c>
      <c r="F36" s="70" t="n">
        <v>100</v>
      </c>
      <c r="G36" s="492"/>
      <c r="H36" s="496" t="n">
        <v>87074</v>
      </c>
      <c r="I36" s="497" t="n">
        <v>748.60234573</v>
      </c>
      <c r="J36" s="498" t="n">
        <v>100</v>
      </c>
      <c r="L36" s="493" t="n">
        <v>87074</v>
      </c>
      <c r="M36" s="463" t="n">
        <v>748.60234573</v>
      </c>
    </row>
    <row r="37" customFormat="false" ht="16.5" hidden="true" customHeight="true" outlineLevel="0" collapsed="false">
      <c r="A37" s="72"/>
      <c r="B37" s="73"/>
      <c r="D37" s="74" t="n">
        <v>0</v>
      </c>
      <c r="E37" s="74" t="n">
        <v>0</v>
      </c>
      <c r="F37" s="75" t="n">
        <v>0</v>
      </c>
      <c r="G37" s="492"/>
      <c r="H37" s="537" t="n">
        <v>0</v>
      </c>
      <c r="I37" s="525" t="n">
        <v>0</v>
      </c>
      <c r="J37" s="538" t="n">
        <v>0</v>
      </c>
      <c r="L37" s="502" t="n">
        <v>0</v>
      </c>
      <c r="M37" s="463" t="n">
        <v>0</v>
      </c>
    </row>
    <row r="38" customFormat="false" ht="16.5" hidden="true" customHeight="true" outlineLevel="0" collapsed="false">
      <c r="A38" s="78" t="s">
        <v>15</v>
      </c>
      <c r="B38" s="67" t="s">
        <v>14</v>
      </c>
      <c r="C38" s="463" t="n">
        <v>1</v>
      </c>
      <c r="D38" s="68" t="n">
        <v>26022</v>
      </c>
      <c r="E38" s="69" t="n">
        <v>223.63394504</v>
      </c>
      <c r="F38" s="70" t="n">
        <v>29.44531197</v>
      </c>
      <c r="G38" s="495" t="n">
        <v>1</v>
      </c>
      <c r="H38" s="496" t="n">
        <v>25284</v>
      </c>
      <c r="I38" s="497" t="n">
        <v>217.3744368</v>
      </c>
      <c r="J38" s="498" t="n">
        <v>29.037370512</v>
      </c>
      <c r="K38" s="463" t="n">
        <v>1</v>
      </c>
      <c r="L38" s="493" t="n">
        <v>25284</v>
      </c>
      <c r="M38" s="463" t="n">
        <v>217.3744368</v>
      </c>
    </row>
    <row r="39" customFormat="false" ht="21" hidden="true" customHeight="true" outlineLevel="0" collapsed="false">
      <c r="A39" s="78" t="s">
        <v>35</v>
      </c>
      <c r="B39" s="67" t="s">
        <v>34</v>
      </c>
      <c r="C39" s="463" t="n">
        <v>2</v>
      </c>
      <c r="D39" s="68" t="n">
        <v>9389</v>
      </c>
      <c r="E39" s="69" t="n">
        <v>80.689382445</v>
      </c>
      <c r="F39" s="70" t="n">
        <v>10.624165479</v>
      </c>
      <c r="G39" s="495" t="n">
        <v>2</v>
      </c>
      <c r="H39" s="496" t="n">
        <v>8992</v>
      </c>
      <c r="I39" s="497" t="n">
        <v>77.307029571</v>
      </c>
      <c r="J39" s="498" t="n">
        <v>10.326848428</v>
      </c>
      <c r="K39" s="463" t="n">
        <v>2</v>
      </c>
      <c r="L39" s="493" t="n">
        <v>8992</v>
      </c>
      <c r="M39" s="463" t="n">
        <v>77.307029571</v>
      </c>
    </row>
    <row r="40" customFormat="false" ht="16.5" hidden="true" customHeight="true" outlineLevel="0" collapsed="false">
      <c r="A40" s="78" t="s">
        <v>37</v>
      </c>
      <c r="B40" s="67" t="s">
        <v>36</v>
      </c>
      <c r="C40" s="463" t="n">
        <v>3</v>
      </c>
      <c r="D40" s="68" t="n">
        <v>5963</v>
      </c>
      <c r="E40" s="69" t="n">
        <v>51.246222976</v>
      </c>
      <c r="F40" s="70" t="n">
        <v>6.7474596601</v>
      </c>
      <c r="G40" s="495" t="n">
        <v>3</v>
      </c>
      <c r="H40" s="496" t="n">
        <v>6158</v>
      </c>
      <c r="I40" s="497" t="n">
        <v>52.942247342</v>
      </c>
      <c r="J40" s="498" t="n">
        <v>7.0721455314</v>
      </c>
      <c r="K40" s="463" t="n">
        <v>3</v>
      </c>
      <c r="L40" s="493" t="n">
        <v>6158</v>
      </c>
      <c r="M40" s="463" t="n">
        <v>52.942247342</v>
      </c>
    </row>
    <row r="41" customFormat="false" ht="16.5" hidden="true" customHeight="true" outlineLevel="0" collapsed="false">
      <c r="A41" s="78" t="s">
        <v>45</v>
      </c>
      <c r="B41" s="67" t="s">
        <v>44</v>
      </c>
      <c r="C41" s="463" t="n">
        <v>4</v>
      </c>
      <c r="D41" s="68" t="n">
        <v>5565</v>
      </c>
      <c r="E41" s="69" t="n">
        <v>47.825797562</v>
      </c>
      <c r="F41" s="70" t="n">
        <v>6.2971009573</v>
      </c>
      <c r="G41" s="495" t="n">
        <v>5</v>
      </c>
      <c r="H41" s="496" t="n">
        <v>5240</v>
      </c>
      <c r="I41" s="497" t="n">
        <v>45.049914919</v>
      </c>
      <c r="J41" s="498" t="n">
        <v>6.0178698578</v>
      </c>
      <c r="K41" s="463" t="n">
        <v>4</v>
      </c>
      <c r="L41" s="493" t="n">
        <v>5354</v>
      </c>
      <c r="M41" s="463" t="n">
        <v>46.030008488</v>
      </c>
    </row>
    <row r="42" customFormat="false" ht="16.5" hidden="true" customHeight="true" outlineLevel="0" collapsed="false">
      <c r="A42" s="78" t="s">
        <v>79</v>
      </c>
      <c r="B42" s="67" t="s">
        <v>78</v>
      </c>
      <c r="C42" s="463" t="n">
        <v>5</v>
      </c>
      <c r="D42" s="68" t="n">
        <v>4835</v>
      </c>
      <c r="E42" s="69" t="n">
        <v>41.552152958</v>
      </c>
      <c r="F42" s="70" t="n">
        <v>5.4710661507</v>
      </c>
      <c r="G42" s="495" t="n">
        <v>4</v>
      </c>
      <c r="H42" s="496" t="n">
        <v>5354</v>
      </c>
      <c r="I42" s="497" t="n">
        <v>46.030008488</v>
      </c>
      <c r="J42" s="498" t="n">
        <v>6.1487929807</v>
      </c>
      <c r="K42" s="463" t="n">
        <v>5</v>
      </c>
      <c r="L42" s="493" t="n">
        <v>5240</v>
      </c>
      <c r="M42" s="463" t="n">
        <v>45.049914919</v>
      </c>
    </row>
    <row r="43" customFormat="false" ht="16.5" hidden="true" customHeight="true" outlineLevel="0" collapsed="false">
      <c r="A43" s="78" t="s">
        <v>21</v>
      </c>
      <c r="B43" s="67" t="s">
        <v>20</v>
      </c>
      <c r="C43" s="463" t="n">
        <v>6</v>
      </c>
      <c r="D43" s="68" t="n">
        <v>4062</v>
      </c>
      <c r="E43" s="69" t="n">
        <v>34.908964905</v>
      </c>
      <c r="F43" s="70" t="n">
        <v>4.5963744993</v>
      </c>
      <c r="G43" s="495" t="n">
        <v>6</v>
      </c>
      <c r="H43" s="496" t="n">
        <v>4051</v>
      </c>
      <c r="I43" s="497" t="n">
        <v>34.827710942</v>
      </c>
      <c r="J43" s="498" t="n">
        <v>4.6523646554</v>
      </c>
      <c r="K43" s="463" t="n">
        <v>6</v>
      </c>
      <c r="L43" s="493" t="n">
        <v>4051</v>
      </c>
      <c r="M43" s="463" t="n">
        <v>34.827710942</v>
      </c>
    </row>
    <row r="44" customFormat="false" ht="16.5" hidden="true" customHeight="true" outlineLevel="0" collapsed="false">
      <c r="A44" s="78" t="s">
        <v>49</v>
      </c>
      <c r="B44" s="67" t="s">
        <v>48</v>
      </c>
      <c r="C44" s="463" t="n">
        <v>7</v>
      </c>
      <c r="D44" s="68" t="n">
        <v>3823</v>
      </c>
      <c r="E44" s="69" t="n">
        <v>32.85499085</v>
      </c>
      <c r="F44" s="70" t="n">
        <v>4.3259329667</v>
      </c>
      <c r="G44" s="495" t="n">
        <v>7</v>
      </c>
      <c r="H44" s="496" t="n">
        <v>3686</v>
      </c>
      <c r="I44" s="497" t="n">
        <v>31.689692059</v>
      </c>
      <c r="J44" s="498" t="n">
        <v>4.2331809725</v>
      </c>
      <c r="K44" s="463" t="n">
        <v>7</v>
      </c>
      <c r="L44" s="493" t="n">
        <v>3686</v>
      </c>
      <c r="M44" s="463" t="n">
        <v>31.689692059</v>
      </c>
    </row>
    <row r="45" customFormat="false" ht="16.5" hidden="true" customHeight="true" outlineLevel="0" collapsed="false">
      <c r="A45" s="78" t="s">
        <v>59</v>
      </c>
      <c r="B45" s="67" t="s">
        <v>58</v>
      </c>
      <c r="C45" s="463" t="n">
        <v>8</v>
      </c>
      <c r="D45" s="68" t="n">
        <v>3508</v>
      </c>
      <c r="E45" s="69" t="n">
        <v>30.147870233</v>
      </c>
      <c r="F45" s="70" t="n">
        <v>3.9694932899</v>
      </c>
      <c r="G45" s="495" t="n">
        <v>8</v>
      </c>
      <c r="H45" s="496" t="n">
        <v>3477</v>
      </c>
      <c r="I45" s="497" t="n">
        <v>29.89285385</v>
      </c>
      <c r="J45" s="498" t="n">
        <v>3.9931552473</v>
      </c>
      <c r="K45" s="463" t="n">
        <v>8</v>
      </c>
      <c r="L45" s="493" t="n">
        <v>3477</v>
      </c>
      <c r="M45" s="463" t="n">
        <v>29.89285385</v>
      </c>
    </row>
    <row r="46" customFormat="false" ht="16.5" hidden="true" customHeight="true" outlineLevel="0" collapsed="false">
      <c r="A46" s="78" t="s">
        <v>81</v>
      </c>
      <c r="B46" s="67" t="s">
        <v>80</v>
      </c>
      <c r="C46" s="463" t="n">
        <v>9</v>
      </c>
      <c r="D46" s="68" t="n">
        <v>2639</v>
      </c>
      <c r="E46" s="69" t="n">
        <v>22.679654944</v>
      </c>
      <c r="F46" s="70" t="n">
        <v>2.9861724036</v>
      </c>
      <c r="G46" s="495" t="n">
        <v>9</v>
      </c>
      <c r="H46" s="496" t="n">
        <v>2798</v>
      </c>
      <c r="I46" s="497" t="n">
        <v>24.055278997</v>
      </c>
      <c r="J46" s="498" t="n">
        <v>3.2133587523</v>
      </c>
      <c r="K46" s="463" t="n">
        <v>9</v>
      </c>
      <c r="L46" s="493" t="n">
        <v>2798</v>
      </c>
      <c r="M46" s="463" t="n">
        <v>24.055278997</v>
      </c>
    </row>
    <row r="47" customFormat="false" ht="16.5" hidden="true" customHeight="true" outlineLevel="0" collapsed="false">
      <c r="A47" s="78" t="s">
        <v>33</v>
      </c>
      <c r="B47" s="67" t="s">
        <v>32</v>
      </c>
      <c r="C47" s="463" t="n">
        <v>10</v>
      </c>
      <c r="D47" s="68" t="n">
        <v>2128</v>
      </c>
      <c r="E47" s="69" t="n">
        <v>18.288103722</v>
      </c>
      <c r="F47" s="70" t="n">
        <v>2.407948039</v>
      </c>
      <c r="G47" s="495" t="n">
        <v>12</v>
      </c>
      <c r="H47" s="496" t="n">
        <v>1952</v>
      </c>
      <c r="I47" s="497" t="n">
        <v>16.781953038</v>
      </c>
      <c r="J47" s="498" t="n">
        <v>2.2417713669</v>
      </c>
      <c r="K47" s="463" t="n">
        <v>10</v>
      </c>
      <c r="L47" s="493" t="n">
        <v>2100</v>
      </c>
      <c r="M47" s="463" t="n">
        <v>18.054355216</v>
      </c>
    </row>
    <row r="48" customFormat="false" ht="16.5" hidden="true" customHeight="true" outlineLevel="0" collapsed="false">
      <c r="A48" s="78"/>
      <c r="B48" s="67" t="s">
        <v>190</v>
      </c>
      <c r="D48" s="80" t="n">
        <v>20440</v>
      </c>
      <c r="E48" s="69" t="n">
        <v>175.66204891</v>
      </c>
      <c r="F48" s="70" t="n">
        <v>23.128974585</v>
      </c>
      <c r="G48" s="495"/>
      <c r="H48" s="505" t="n">
        <f aca="false">H36-SUM(H38:H47)</f>
        <v>20082</v>
      </c>
      <c r="I48" s="497" t="n">
        <f aca="false">H48/I58*100000</f>
        <v>172.651212311213</v>
      </c>
      <c r="J48" s="498" t="n">
        <f aca="false">H48/H36*100</f>
        <v>23.0631416955693</v>
      </c>
      <c r="L48" s="504" t="n">
        <v>19934</v>
      </c>
      <c r="M48" s="463" t="n">
        <v>171.37881756</v>
      </c>
    </row>
    <row r="49" customFormat="false" ht="16.5" hidden="true" customHeight="true" outlineLevel="0" collapsed="false">
      <c r="A49" s="81"/>
      <c r="B49" s="73"/>
      <c r="D49" s="74" t="n">
        <v>0</v>
      </c>
      <c r="E49" s="74" t="n">
        <v>0</v>
      </c>
      <c r="F49" s="75" t="n">
        <v>0</v>
      </c>
      <c r="G49" s="492"/>
      <c r="H49" s="539"/>
      <c r="I49" s="540"/>
      <c r="J49" s="538"/>
      <c r="L49" s="504" t="n">
        <v>0</v>
      </c>
      <c r="M49" s="463" t="n">
        <v>0</v>
      </c>
    </row>
    <row r="50" customFormat="false" ht="16.5" hidden="true" customHeight="true" outlineLevel="0" collapsed="false">
      <c r="A50" s="83"/>
      <c r="B50" s="84"/>
      <c r="D50" s="85" t="n">
        <v>0</v>
      </c>
      <c r="E50" s="85" t="n">
        <v>0</v>
      </c>
      <c r="F50" s="86" t="n">
        <v>0</v>
      </c>
      <c r="G50" s="541"/>
      <c r="H50" s="542"/>
      <c r="I50" s="543"/>
      <c r="J50" s="544"/>
      <c r="L50" s="506" t="n">
        <v>0</v>
      </c>
      <c r="M50" s="463" t="n">
        <v>0</v>
      </c>
    </row>
    <row r="51" customFormat="false" ht="21" hidden="true" customHeight="true" outlineLevel="0" collapsed="false">
      <c r="A51" s="78" t="s">
        <v>67</v>
      </c>
      <c r="B51" s="67" t="s">
        <v>66</v>
      </c>
      <c r="C51" s="463" t="n">
        <v>11</v>
      </c>
      <c r="D51" s="68" t="n">
        <v>2088</v>
      </c>
      <c r="E51" s="69" t="n">
        <v>17.944342374</v>
      </c>
      <c r="F51" s="70" t="n">
        <v>2.3626858578</v>
      </c>
      <c r="G51" s="495" t="n">
        <v>10</v>
      </c>
      <c r="H51" s="496" t="n">
        <v>2100</v>
      </c>
      <c r="I51" s="497" t="n">
        <v>18.054355216</v>
      </c>
      <c r="J51" s="498" t="n">
        <v>2.4117417369</v>
      </c>
      <c r="K51" s="463" t="n">
        <v>11</v>
      </c>
      <c r="L51" s="493" t="n">
        <v>1971</v>
      </c>
      <c r="M51" s="463" t="n">
        <v>16.945301967</v>
      </c>
    </row>
    <row r="52" customFormat="false" ht="16.5" hidden="true" customHeight="true" outlineLevel="0" collapsed="false">
      <c r="A52" s="78" t="s">
        <v>9</v>
      </c>
      <c r="B52" s="67" t="s">
        <v>8</v>
      </c>
      <c r="C52" s="463" t="n">
        <v>12</v>
      </c>
      <c r="D52" s="68" t="n">
        <v>2035</v>
      </c>
      <c r="E52" s="69" t="n">
        <v>17.488858587</v>
      </c>
      <c r="F52" s="70" t="n">
        <v>2.3027134678</v>
      </c>
      <c r="G52" s="512" t="n">
        <v>11</v>
      </c>
      <c r="H52" s="496" t="n">
        <v>1971</v>
      </c>
      <c r="I52" s="497" t="n">
        <v>16.945301967</v>
      </c>
      <c r="J52" s="498" t="n">
        <v>2.2635918874</v>
      </c>
      <c r="K52" s="463" t="n">
        <v>12</v>
      </c>
      <c r="L52" s="493" t="n">
        <v>1952</v>
      </c>
      <c r="M52" s="463" t="n">
        <v>16.781953038</v>
      </c>
    </row>
    <row r="53" customFormat="false" ht="16.5" hidden="true" customHeight="true" outlineLevel="0" collapsed="false">
      <c r="A53" s="78" t="s">
        <v>65</v>
      </c>
      <c r="B53" s="67" t="s">
        <v>64</v>
      </c>
      <c r="C53" s="463" t="n">
        <v>13</v>
      </c>
      <c r="D53" s="68" t="n">
        <v>717</v>
      </c>
      <c r="E53" s="69" t="n">
        <v>6.1619221656</v>
      </c>
      <c r="F53" s="70" t="n">
        <v>0.8113245977</v>
      </c>
      <c r="G53" s="512" t="n">
        <v>15</v>
      </c>
      <c r="H53" s="496" t="n">
        <v>605</v>
      </c>
      <c r="I53" s="497" t="n">
        <v>5.2013737645</v>
      </c>
      <c r="J53" s="498" t="n">
        <v>0.6948113099</v>
      </c>
      <c r="K53" s="463" t="n">
        <v>13</v>
      </c>
      <c r="L53" s="493" t="n">
        <v>659</v>
      </c>
      <c r="M53" s="463" t="n">
        <v>5.6656286129</v>
      </c>
    </row>
    <row r="54" customFormat="false" ht="16.5" hidden="true" customHeight="true" outlineLevel="0" collapsed="false">
      <c r="A54" s="78" t="s">
        <v>75</v>
      </c>
      <c r="B54" s="67" t="s">
        <v>261</v>
      </c>
      <c r="C54" s="463" t="n">
        <v>14</v>
      </c>
      <c r="D54" s="68" t="n">
        <v>700</v>
      </c>
      <c r="E54" s="69" t="n">
        <v>6.0158235927</v>
      </c>
      <c r="F54" s="70" t="n">
        <v>0.7920881707</v>
      </c>
      <c r="G54" s="495" t="n">
        <v>14</v>
      </c>
      <c r="H54" s="496" t="n">
        <v>636</v>
      </c>
      <c r="I54" s="497" t="n">
        <v>5.4678904367</v>
      </c>
      <c r="J54" s="498" t="n">
        <v>0.7304132118</v>
      </c>
      <c r="K54" s="463" t="n">
        <v>14</v>
      </c>
      <c r="L54" s="493" t="n">
        <v>636</v>
      </c>
      <c r="M54" s="463" t="n">
        <v>5.4678904367</v>
      </c>
    </row>
    <row r="55" customFormat="false" ht="16.5" hidden="true" customHeight="true" outlineLevel="0" collapsed="false">
      <c r="A55" s="88" t="s">
        <v>17</v>
      </c>
      <c r="B55" s="89" t="s">
        <v>16</v>
      </c>
      <c r="C55" s="463" t="n">
        <v>15</v>
      </c>
      <c r="D55" s="90" t="n">
        <v>569</v>
      </c>
      <c r="E55" s="91" t="n">
        <v>4.8900051775</v>
      </c>
      <c r="F55" s="92" t="n">
        <v>0.6438545273</v>
      </c>
      <c r="G55" s="495" t="n">
        <v>13</v>
      </c>
      <c r="H55" s="496" t="n">
        <v>659</v>
      </c>
      <c r="I55" s="497" t="n">
        <v>5.6656286129</v>
      </c>
      <c r="J55" s="498" t="n">
        <v>0.756827526</v>
      </c>
      <c r="K55" s="463" t="n">
        <v>15</v>
      </c>
      <c r="L55" s="513" t="n">
        <v>605</v>
      </c>
      <c r="M55" s="463" t="n">
        <v>5.2013737645</v>
      </c>
    </row>
    <row r="56" customFormat="false" ht="16.5" hidden="true" customHeight="true" outlineLevel="0" collapsed="false">
      <c r="L56" s="521"/>
    </row>
    <row r="57" customFormat="false" ht="16.5" hidden="true" customHeight="true" outlineLevel="0" collapsed="false">
      <c r="G57" s="463" t="n">
        <v>99</v>
      </c>
      <c r="H57" s="545" t="n">
        <v>23140948</v>
      </c>
      <c r="I57" s="545" t="n">
        <v>11635980</v>
      </c>
      <c r="J57" s="545" t="n">
        <v>11504968</v>
      </c>
    </row>
    <row r="58" customFormat="false" ht="16.5" hidden="true" customHeight="true" outlineLevel="0" collapsed="false">
      <c r="G58" s="463" t="n">
        <v>98</v>
      </c>
      <c r="H58" s="545" t="n">
        <v>23078402</v>
      </c>
      <c r="I58" s="545" t="n">
        <v>11631543</v>
      </c>
      <c r="J58" s="545" t="n">
        <v>11446859</v>
      </c>
    </row>
    <row r="59" customFormat="false" ht="16.5" hidden="true" customHeight="true" outlineLevel="0" collapsed="false">
      <c r="G59" s="463" t="n">
        <v>97</v>
      </c>
      <c r="H59" s="545" t="n">
        <v>22997696</v>
      </c>
      <c r="I59" s="545" t="n">
        <v>11617559</v>
      </c>
      <c r="J59" s="545" t="n">
        <v>11380136</v>
      </c>
    </row>
    <row r="60" customFormat="false" ht="16.5" hidden="true" customHeight="true" outlineLevel="0" collapsed="false">
      <c r="G60" s="463" t="n">
        <v>96</v>
      </c>
      <c r="H60" s="463" t="n">
        <v>22917444</v>
      </c>
      <c r="I60" s="463" t="n">
        <v>11600237</v>
      </c>
      <c r="J60" s="463" t="n">
        <v>11317206</v>
      </c>
    </row>
    <row r="61" customFormat="false" ht="16.5" hidden="true" customHeight="true" outlineLevel="0" collapsed="false"/>
    <row r="62" customFormat="false" ht="16.5" hidden="true" customHeight="true" outlineLevel="0" collapsed="false"/>
    <row r="63" customFormat="false" ht="16.5" hidden="true" customHeight="true" outlineLevel="0" collapsed="false"/>
    <row r="64" customFormat="false" ht="16.5" hidden="true" customHeight="true" outlineLevel="0" collapsed="false">
      <c r="I64" s="463" t="n">
        <v>23078401.5</v>
      </c>
      <c r="J64" s="463" t="n">
        <v>23140947.5</v>
      </c>
    </row>
    <row r="65" customFormat="false" ht="16.5" hidden="true" customHeight="true" outlineLevel="0" collapsed="false">
      <c r="I65" s="463" t="n">
        <v>11631542.5</v>
      </c>
      <c r="J65" s="463" t="n">
        <v>11635979.5</v>
      </c>
    </row>
    <row r="66" customFormat="false" ht="16.5" hidden="true" customHeight="true" outlineLevel="0" collapsed="false">
      <c r="I66" s="463" t="n">
        <v>11446859</v>
      </c>
      <c r="J66" s="463" t="n">
        <v>11504968</v>
      </c>
    </row>
    <row r="67" customFormat="false" ht="16.5" hidden="true" customHeight="true" outlineLevel="0" collapsed="false"/>
    <row r="68" customFormat="false" ht="16.5" hidden="true" customHeight="true" outlineLevel="0" collapsed="false"/>
    <row r="69" customFormat="false" ht="16.5" hidden="true" customHeight="true" outlineLevel="0" collapsed="false"/>
    <row r="70" customFormat="false" ht="16.5" hidden="true" customHeight="true" outlineLevel="0" collapsed="false"/>
    <row r="71" customFormat="false" ht="16.5" hidden="true" customHeight="true" outlineLevel="0" collapsed="false"/>
  </sheetData>
  <mergeCells count="4">
    <mergeCell ref="A1:M1"/>
    <mergeCell ref="A3:M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463" width="13.99"/>
    <col collapsed="false" customWidth="true" hidden="false" outlineLevel="0" max="2" min="2" style="463" width="26.12"/>
    <col collapsed="false" customWidth="true" hidden="false" outlineLevel="0" max="3" min="3" style="463" width="2.87"/>
    <col collapsed="false" customWidth="true" hidden="false" outlineLevel="0" max="4" min="4" style="463" width="8.62"/>
    <col collapsed="false" customWidth="true" hidden="false" outlineLevel="0" max="5" min="5" style="463" width="13.62"/>
    <col collapsed="false" customWidth="true" hidden="false" outlineLevel="0" max="6" min="6" style="463" width="11.36"/>
    <col collapsed="false" customWidth="true" hidden="false" outlineLevel="0" max="7" min="7" style="463" width="2.87"/>
    <col collapsed="false" customWidth="true" hidden="false" outlineLevel="0" max="8" min="8" style="463" width="8.62"/>
    <col collapsed="false" customWidth="true" hidden="false" outlineLevel="0" max="9" min="9" style="463" width="13.62"/>
    <col collapsed="false" customWidth="true" hidden="false" outlineLevel="0" max="10" min="10" style="463" width="11.24"/>
    <col collapsed="false" customWidth="true" hidden="false" outlineLevel="0" max="12" min="11" style="463" width="10.62"/>
    <col collapsed="false" customWidth="false" hidden="false" outlineLevel="0" max="257" min="13" style="463" width="8.99"/>
  </cols>
  <sheetData>
    <row r="1" s="466" customFormat="true" ht="25.5" hidden="false" customHeight="false" outlineLevel="0" collapsed="false">
      <c r="A1" s="465" t="s">
        <v>749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</row>
    <row r="2" s="466" customFormat="true" ht="6" hidden="false" customHeight="true" outlineLevel="0" collapsed="false">
      <c r="A2" s="468"/>
      <c r="B2" s="469"/>
      <c r="C2" s="469"/>
      <c r="D2" s="469"/>
      <c r="E2" s="469"/>
      <c r="F2" s="469"/>
      <c r="G2" s="469"/>
      <c r="H2" s="469"/>
      <c r="I2" s="469"/>
      <c r="J2" s="469"/>
      <c r="K2" s="469"/>
      <c r="L2" s="469"/>
    </row>
    <row r="3" s="466" customFormat="true" ht="16.5" hidden="false" customHeight="fals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</row>
    <row r="4" customFormat="false" ht="6" hidden="false" customHeight="true" outlineLevel="0" collapsed="false">
      <c r="B4" s="471"/>
      <c r="L4" s="472"/>
    </row>
    <row r="5" s="478" customFormat="true" ht="17.1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546" t="s">
        <v>709</v>
      </c>
      <c r="L5" s="1139" t="s">
        <v>248</v>
      </c>
    </row>
    <row r="6" s="478" customFormat="true" ht="17.1" hidden="false" customHeight="true" outlineLevel="0" collapsed="false">
      <c r="A6" s="480" t="s">
        <v>250</v>
      </c>
      <c r="B6" s="481" t="s">
        <v>409</v>
      </c>
      <c r="C6" s="475" t="s">
        <v>242</v>
      </c>
      <c r="D6" s="475" t="s">
        <v>282</v>
      </c>
      <c r="E6" s="475" t="s">
        <v>750</v>
      </c>
      <c r="F6" s="475" t="s">
        <v>347</v>
      </c>
      <c r="G6" s="475" t="s">
        <v>242</v>
      </c>
      <c r="H6" s="475" t="s">
        <v>282</v>
      </c>
      <c r="I6" s="475" t="s">
        <v>750</v>
      </c>
      <c r="J6" s="475" t="s">
        <v>347</v>
      </c>
      <c r="K6" s="481" t="s">
        <v>259</v>
      </c>
      <c r="L6" s="1140" t="s">
        <v>253</v>
      </c>
    </row>
    <row r="7" s="478" customFormat="true" ht="15.75" hidden="false" customHeight="false" outlineLevel="0" collapsed="false">
      <c r="A7" s="483" t="s">
        <v>257</v>
      </c>
      <c r="B7" s="484"/>
      <c r="C7" s="485" t="s">
        <v>256</v>
      </c>
      <c r="D7" s="485" t="s">
        <v>284</v>
      </c>
      <c r="E7" s="547" t="s">
        <v>298</v>
      </c>
      <c r="F7" s="486" t="s">
        <v>260</v>
      </c>
      <c r="G7" s="485" t="s">
        <v>256</v>
      </c>
      <c r="H7" s="485" t="s">
        <v>284</v>
      </c>
      <c r="I7" s="547" t="s">
        <v>298</v>
      </c>
      <c r="J7" s="486" t="s">
        <v>260</v>
      </c>
      <c r="K7" s="547" t="s">
        <v>412</v>
      </c>
      <c r="L7" s="1142" t="s">
        <v>412</v>
      </c>
    </row>
    <row r="8" s="492" customFormat="true" ht="5.1" hidden="false" customHeight="true" outlineLevel="0" collapsed="false">
      <c r="A8" s="489"/>
      <c r="B8" s="490"/>
      <c r="C8" s="489"/>
      <c r="D8" s="489"/>
      <c r="E8" s="489"/>
      <c r="F8" s="491"/>
      <c r="G8" s="489"/>
      <c r="H8" s="489"/>
      <c r="I8" s="489"/>
      <c r="J8" s="491"/>
      <c r="K8" s="578"/>
      <c r="L8" s="1144"/>
    </row>
    <row r="9" s="492" customFormat="true" ht="19.5" hidden="false" customHeight="true" outlineLevel="0" collapsed="false">
      <c r="A9" s="493" t="s">
        <v>3</v>
      </c>
      <c r="B9" s="494" t="s">
        <v>2</v>
      </c>
      <c r="C9" s="495"/>
      <c r="D9" s="496" t="n">
        <v>58875</v>
      </c>
      <c r="E9" s="497" t="n">
        <v>340.6</v>
      </c>
      <c r="F9" s="498" t="n">
        <v>100</v>
      </c>
      <c r="G9" s="495"/>
      <c r="H9" s="496" t="n">
        <v>56335</v>
      </c>
      <c r="I9" s="497" t="n">
        <v>339.9</v>
      </c>
      <c r="J9" s="498" t="n">
        <v>100</v>
      </c>
      <c r="K9" s="500" t="n">
        <f aca="false">($E9-$I9)</f>
        <v>0.700000000000046</v>
      </c>
      <c r="L9" s="649" t="n">
        <f aca="false">($F9-$J9)</f>
        <v>0</v>
      </c>
    </row>
    <row r="10" s="492" customFormat="true" ht="6" hidden="false" customHeight="true" outlineLevel="0" collapsed="false">
      <c r="A10" s="502"/>
      <c r="B10" s="494"/>
      <c r="C10" s="495"/>
      <c r="D10" s="496"/>
      <c r="E10" s="499"/>
      <c r="F10" s="498"/>
      <c r="G10" s="495"/>
      <c r="H10" s="496"/>
      <c r="I10" s="499"/>
      <c r="J10" s="498"/>
      <c r="K10" s="500"/>
      <c r="L10" s="649"/>
    </row>
    <row r="11" s="492" customFormat="true" ht="16.5" hidden="false" customHeight="false" outlineLevel="0" collapsed="false">
      <c r="A11" s="493" t="s">
        <v>15</v>
      </c>
      <c r="B11" s="494" t="s">
        <v>14</v>
      </c>
      <c r="C11" s="495" t="n">
        <v>1</v>
      </c>
      <c r="D11" s="496" t="n">
        <v>15514</v>
      </c>
      <c r="E11" s="497" t="n">
        <v>93.4</v>
      </c>
      <c r="F11" s="498" t="n">
        <v>26.3507430997877</v>
      </c>
      <c r="G11" s="495" t="n">
        <v>1</v>
      </c>
      <c r="H11" s="496" t="n">
        <v>15024</v>
      </c>
      <c r="I11" s="497" t="n">
        <v>93.9</v>
      </c>
      <c r="J11" s="503" t="n">
        <v>26.669033461</v>
      </c>
      <c r="K11" s="500" t="n">
        <f aca="false">($E11-$I11)</f>
        <v>-0.5</v>
      </c>
      <c r="L11" s="649" t="n">
        <f aca="false">($F11-$J11)</f>
        <v>-0.318290361212313</v>
      </c>
    </row>
    <row r="12" s="492" customFormat="true" ht="22.5" hidden="false" customHeight="false" outlineLevel="0" collapsed="false">
      <c r="A12" s="493" t="s">
        <v>35</v>
      </c>
      <c r="B12" s="494" t="s">
        <v>34</v>
      </c>
      <c r="C12" s="495" t="n">
        <v>2</v>
      </c>
      <c r="D12" s="496" t="n">
        <v>6608</v>
      </c>
      <c r="E12" s="497" t="n">
        <v>35.8</v>
      </c>
      <c r="F12" s="498" t="n">
        <v>11.2237791932059</v>
      </c>
      <c r="G12" s="495" t="n">
        <v>2</v>
      </c>
      <c r="H12" s="496" t="n">
        <v>6286</v>
      </c>
      <c r="I12" s="497" t="n">
        <v>35.9</v>
      </c>
      <c r="J12" s="503" t="n">
        <v>11.158249756</v>
      </c>
      <c r="K12" s="500" t="n">
        <f aca="false">($E12-$I12)</f>
        <v>-0.100000000000001</v>
      </c>
      <c r="L12" s="649" t="n">
        <f aca="false">($F12-$J12)</f>
        <v>0.0655294372059441</v>
      </c>
    </row>
    <row r="13" s="492" customFormat="true" ht="16.5" hidden="false" customHeight="false" outlineLevel="0" collapsed="false">
      <c r="A13" s="493" t="s">
        <v>21</v>
      </c>
      <c r="B13" s="494" t="s">
        <v>20</v>
      </c>
      <c r="C13" s="495" t="n">
        <v>3</v>
      </c>
      <c r="D13" s="496" t="n">
        <v>4597</v>
      </c>
      <c r="E13" s="497" t="n">
        <v>25.7</v>
      </c>
      <c r="F13" s="498" t="n">
        <v>7.80806794055202</v>
      </c>
      <c r="G13" s="495" t="n">
        <v>4</v>
      </c>
      <c r="H13" s="496" t="n">
        <v>4149</v>
      </c>
      <c r="I13" s="497" t="n">
        <v>24.4</v>
      </c>
      <c r="J13" s="503" t="n">
        <v>7.3648708618</v>
      </c>
      <c r="K13" s="500" t="n">
        <f aca="false">($E13-$I13)</f>
        <v>1.3</v>
      </c>
      <c r="L13" s="649" t="n">
        <f aca="false">($F13-$J13)</f>
        <v>0.443197078752017</v>
      </c>
    </row>
    <row r="14" s="492" customFormat="true" ht="16.5" hidden="false" customHeight="false" outlineLevel="0" collapsed="false">
      <c r="A14" s="493" t="s">
        <v>37</v>
      </c>
      <c r="B14" s="494" t="s">
        <v>36</v>
      </c>
      <c r="C14" s="495" t="n">
        <v>4</v>
      </c>
      <c r="D14" s="496" t="n">
        <v>4428</v>
      </c>
      <c r="E14" s="497" t="n">
        <v>24.1</v>
      </c>
      <c r="F14" s="498" t="n">
        <v>7.52101910828026</v>
      </c>
      <c r="G14" s="495" t="n">
        <v>3</v>
      </c>
      <c r="H14" s="496" t="n">
        <v>4171</v>
      </c>
      <c r="I14" s="497" t="n">
        <v>24</v>
      </c>
      <c r="J14" s="503" t="n">
        <v>7.4039229609</v>
      </c>
      <c r="K14" s="500" t="n">
        <f aca="false">($E14-$I14)</f>
        <v>0.100000000000001</v>
      </c>
      <c r="L14" s="649" t="n">
        <f aca="false">($F14-$J14)</f>
        <v>0.117096147380255</v>
      </c>
    </row>
    <row r="15" s="492" customFormat="true" ht="16.5" hidden="false" customHeight="false" outlineLevel="0" collapsed="false">
      <c r="A15" s="493" t="s">
        <v>45</v>
      </c>
      <c r="B15" s="494" t="s">
        <v>44</v>
      </c>
      <c r="C15" s="495" t="n">
        <v>5</v>
      </c>
      <c r="D15" s="496" t="n">
        <v>3378</v>
      </c>
      <c r="E15" s="497" t="n">
        <v>17.5</v>
      </c>
      <c r="F15" s="498" t="n">
        <v>5.7375796178344</v>
      </c>
      <c r="G15" s="495" t="n">
        <v>5</v>
      </c>
      <c r="H15" s="496" t="n">
        <v>3344</v>
      </c>
      <c r="I15" s="497" t="n">
        <v>18.4</v>
      </c>
      <c r="J15" s="503" t="n">
        <v>5.9359190556</v>
      </c>
      <c r="K15" s="500" t="n">
        <f aca="false">($E15-$I15)</f>
        <v>-0.899999999999999</v>
      </c>
      <c r="L15" s="649" t="n">
        <f aca="false">($F15-$J15)</f>
        <v>-0.198339437765605</v>
      </c>
    </row>
    <row r="16" s="492" customFormat="true" ht="16.5" hidden="false" customHeight="false" outlineLevel="0" collapsed="false">
      <c r="A16" s="493" t="s">
        <v>33</v>
      </c>
      <c r="B16" s="494" t="s">
        <v>32</v>
      </c>
      <c r="C16" s="495" t="n">
        <v>6</v>
      </c>
      <c r="D16" s="496" t="n">
        <v>2183</v>
      </c>
      <c r="E16" s="497" t="n">
        <v>11.4</v>
      </c>
      <c r="F16" s="498" t="n">
        <v>3.70785562632696</v>
      </c>
      <c r="G16" s="495" t="n">
        <v>6</v>
      </c>
      <c r="H16" s="496" t="n">
        <v>2046</v>
      </c>
      <c r="I16" s="497" t="n">
        <v>11.4</v>
      </c>
      <c r="J16" s="503" t="n">
        <v>3.6318452117</v>
      </c>
      <c r="K16" s="500" t="n">
        <f aca="false">($E16-$I16)</f>
        <v>0</v>
      </c>
      <c r="L16" s="649" t="n">
        <f aca="false">($F16-$J16)</f>
        <v>0.076010414626964</v>
      </c>
    </row>
    <row r="17" s="492" customFormat="true" ht="22.5" hidden="false" customHeight="false" outlineLevel="0" collapsed="false">
      <c r="A17" s="493" t="s">
        <v>67</v>
      </c>
      <c r="B17" s="494" t="s">
        <v>66</v>
      </c>
      <c r="C17" s="495" t="n">
        <v>7</v>
      </c>
      <c r="D17" s="496" t="n">
        <v>2178</v>
      </c>
      <c r="E17" s="497" t="n">
        <v>12</v>
      </c>
      <c r="F17" s="498" t="n">
        <v>3.69936305732484</v>
      </c>
      <c r="G17" s="495" t="n">
        <v>7</v>
      </c>
      <c r="H17" s="496" t="n">
        <v>2017</v>
      </c>
      <c r="I17" s="497" t="n">
        <v>11.7</v>
      </c>
      <c r="J17" s="503" t="n">
        <v>3.5803674448</v>
      </c>
      <c r="K17" s="500" t="n">
        <f aca="false">($E17-$I17)</f>
        <v>0.300000000000001</v>
      </c>
      <c r="L17" s="649" t="n">
        <f aca="false">($F17-$J17)</f>
        <v>0.118995612524841</v>
      </c>
    </row>
    <row r="18" s="492" customFormat="true" ht="16.5" hidden="false" customHeight="false" outlineLevel="0" collapsed="false">
      <c r="A18" s="493" t="s">
        <v>79</v>
      </c>
      <c r="B18" s="494" t="s">
        <v>78</v>
      </c>
      <c r="C18" s="495" t="n">
        <v>8</v>
      </c>
      <c r="D18" s="496" t="n">
        <v>1851</v>
      </c>
      <c r="E18" s="497" t="n">
        <v>12.8</v>
      </c>
      <c r="F18" s="498" t="n">
        <v>3.14394904458599</v>
      </c>
      <c r="G18" s="495" t="n">
        <v>8</v>
      </c>
      <c r="H18" s="496" t="n">
        <v>1834</v>
      </c>
      <c r="I18" s="497" t="n">
        <v>13.1</v>
      </c>
      <c r="J18" s="503" t="n">
        <v>3.2555249845</v>
      </c>
      <c r="K18" s="500" t="n">
        <f aca="false">($E18-$I18)</f>
        <v>-0.299999999999999</v>
      </c>
      <c r="L18" s="649" t="n">
        <f aca="false">($F18-$J18)</f>
        <v>-0.111575939914013</v>
      </c>
    </row>
    <row r="19" s="492" customFormat="true" ht="16.5" hidden="false" customHeight="false" outlineLevel="0" collapsed="false">
      <c r="A19" s="493" t="s">
        <v>9</v>
      </c>
      <c r="B19" s="494" t="s">
        <v>8</v>
      </c>
      <c r="C19" s="495" t="n">
        <v>9</v>
      </c>
      <c r="D19" s="496" t="n">
        <v>1592</v>
      </c>
      <c r="E19" s="497" t="n">
        <v>8.6</v>
      </c>
      <c r="F19" s="498" t="n">
        <v>2.70403397027601</v>
      </c>
      <c r="G19" s="495" t="n">
        <v>9</v>
      </c>
      <c r="H19" s="496" t="n">
        <v>1749</v>
      </c>
      <c r="I19" s="497" t="n">
        <v>10.1</v>
      </c>
      <c r="J19" s="503" t="n">
        <v>3.1046418745</v>
      </c>
      <c r="K19" s="500" t="n">
        <f aca="false">($E19-$I19)</f>
        <v>-1.5</v>
      </c>
      <c r="L19" s="649" t="n">
        <f aca="false">($F19-$J19)</f>
        <v>-0.400607904223991</v>
      </c>
    </row>
    <row r="20" s="492" customFormat="true" ht="16.5" hidden="false" customHeight="false" outlineLevel="0" collapsed="false">
      <c r="A20" s="493" t="s">
        <v>49</v>
      </c>
      <c r="B20" s="494" t="s">
        <v>48</v>
      </c>
      <c r="C20" s="495" t="n">
        <v>10</v>
      </c>
      <c r="D20" s="496" t="n">
        <v>1578</v>
      </c>
      <c r="E20" s="497" t="n">
        <v>8.2</v>
      </c>
      <c r="F20" s="498" t="n">
        <v>2.68025477707006</v>
      </c>
      <c r="G20" s="495" t="n">
        <v>11</v>
      </c>
      <c r="H20" s="496" t="n">
        <v>1374</v>
      </c>
      <c r="I20" s="497" t="n">
        <v>7.6</v>
      </c>
      <c r="J20" s="503" t="n">
        <v>2.4389810952</v>
      </c>
      <c r="K20" s="500" t="n">
        <f aca="false">($E20-$I20)</f>
        <v>0.6</v>
      </c>
      <c r="L20" s="649" t="n">
        <f aca="false">($F20-$J20)</f>
        <v>0.241273681870064</v>
      </c>
    </row>
    <row r="21" s="492" customFormat="true" ht="16.5" hidden="false" customHeight="false" outlineLevel="0" collapsed="false">
      <c r="A21" s="504"/>
      <c r="B21" s="494" t="s">
        <v>190</v>
      </c>
      <c r="C21" s="495"/>
      <c r="D21" s="505" t="n">
        <v>14968</v>
      </c>
      <c r="E21" s="497" t="n">
        <v>91.0982</v>
      </c>
      <c r="F21" s="498" t="n">
        <v>25.4233545647558</v>
      </c>
      <c r="G21" s="495"/>
      <c r="H21" s="505" t="n">
        <f aca="false">H9-SUM(H11:H20)</f>
        <v>14341</v>
      </c>
      <c r="I21" s="580" t="n">
        <f aca="false">I9-SUM(I11:I20)</f>
        <v>89.4</v>
      </c>
      <c r="J21" s="581" t="n">
        <f aca="false">J9-SUM(J11:J20)</f>
        <v>25.456643294</v>
      </c>
      <c r="K21" s="500" t="n">
        <f aca="false">($E21-$I21)</f>
        <v>1.69820000000003</v>
      </c>
      <c r="L21" s="649" t="n">
        <f aca="false">($F21-$J21)</f>
        <v>-0.0332887292441626</v>
      </c>
    </row>
    <row r="22" s="492" customFormat="true" ht="6" hidden="false" customHeight="true" outlineLevel="0" collapsed="false">
      <c r="A22" s="504"/>
      <c r="B22" s="494"/>
      <c r="C22" s="495"/>
      <c r="D22" s="496"/>
      <c r="E22" s="499"/>
      <c r="F22" s="498"/>
      <c r="G22" s="495"/>
      <c r="H22" s="496"/>
      <c r="I22" s="499"/>
      <c r="J22" s="498"/>
      <c r="K22" s="500"/>
      <c r="L22" s="649"/>
    </row>
    <row r="23" s="492" customFormat="true" ht="6" hidden="false" customHeight="true" outlineLevel="0" collapsed="false">
      <c r="A23" s="506"/>
      <c r="B23" s="507"/>
      <c r="C23" s="508"/>
      <c r="D23" s="509"/>
      <c r="E23" s="510"/>
      <c r="F23" s="511"/>
      <c r="G23" s="508"/>
      <c r="H23" s="509"/>
      <c r="I23" s="510"/>
      <c r="J23" s="511"/>
      <c r="K23" s="510"/>
      <c r="L23" s="1145"/>
    </row>
    <row r="24" s="492" customFormat="true" ht="16.5" hidden="false" customHeight="false" outlineLevel="0" collapsed="false">
      <c r="A24" s="493" t="s">
        <v>59</v>
      </c>
      <c r="B24" s="494" t="s">
        <v>58</v>
      </c>
      <c r="C24" s="495" t="n">
        <v>11</v>
      </c>
      <c r="D24" s="496" t="n">
        <v>1425</v>
      </c>
      <c r="E24" s="497" t="n">
        <v>8.5</v>
      </c>
      <c r="F24" s="498" t="n">
        <v>2.4203821656051</v>
      </c>
      <c r="G24" s="495" t="n">
        <v>10</v>
      </c>
      <c r="H24" s="496" t="n">
        <v>1404</v>
      </c>
      <c r="I24" s="497" t="n">
        <v>8.7</v>
      </c>
      <c r="J24" s="498" t="n">
        <v>2.4922339576</v>
      </c>
      <c r="K24" s="500" t="n">
        <f aca="false">($E24-$I24)</f>
        <v>-0.199999999999999</v>
      </c>
      <c r="L24" s="649" t="n">
        <f aca="false">($F24-$J24)</f>
        <v>-0.071851791994904</v>
      </c>
    </row>
    <row r="25" s="492" customFormat="true" ht="16.5" hidden="false" customHeight="false" outlineLevel="0" collapsed="false">
      <c r="A25" s="493" t="s">
        <v>81</v>
      </c>
      <c r="B25" s="494" t="s">
        <v>80</v>
      </c>
      <c r="C25" s="512" t="n">
        <v>12</v>
      </c>
      <c r="D25" s="496" t="n">
        <v>1115</v>
      </c>
      <c r="E25" s="497" t="n">
        <v>7.7</v>
      </c>
      <c r="F25" s="498" t="n">
        <v>1.89384288747346</v>
      </c>
      <c r="G25" s="495" t="n">
        <v>12</v>
      </c>
      <c r="H25" s="496" t="n">
        <v>1250</v>
      </c>
      <c r="I25" s="497" t="n">
        <v>8.8</v>
      </c>
      <c r="J25" s="498" t="n">
        <v>2.2188692642</v>
      </c>
      <c r="K25" s="500" t="n">
        <f aca="false">($E25-$I25)</f>
        <v>-1.1</v>
      </c>
      <c r="L25" s="649" t="n">
        <f aca="false">($F25-$J25)</f>
        <v>-0.325026376726539</v>
      </c>
    </row>
    <row r="26" s="492" customFormat="true" ht="16.5" hidden="false" customHeight="false" outlineLevel="0" collapsed="false">
      <c r="A26" s="493" t="s">
        <v>75</v>
      </c>
      <c r="B26" s="494" t="s">
        <v>414</v>
      </c>
      <c r="C26" s="495" t="n">
        <v>13</v>
      </c>
      <c r="D26" s="496" t="n">
        <v>808</v>
      </c>
      <c r="E26" s="497" t="n">
        <v>3.9</v>
      </c>
      <c r="F26" s="498" t="n">
        <v>1.3723991507431</v>
      </c>
      <c r="G26" s="512" t="n">
        <v>13</v>
      </c>
      <c r="H26" s="496" t="n">
        <v>818</v>
      </c>
      <c r="I26" s="497" t="n">
        <v>4.3</v>
      </c>
      <c r="J26" s="498" t="n">
        <v>1.4520280465</v>
      </c>
      <c r="K26" s="500" t="n">
        <f aca="false">($E26-$I26)</f>
        <v>-0.4</v>
      </c>
      <c r="L26" s="649" t="n">
        <f aca="false">($F26-$J26)</f>
        <v>-0.0796288957569002</v>
      </c>
    </row>
    <row r="27" s="492" customFormat="true" ht="16.5" hidden="false" customHeight="false" outlineLevel="0" collapsed="false">
      <c r="A27" s="493" t="s">
        <v>65</v>
      </c>
      <c r="B27" s="494" t="s">
        <v>64</v>
      </c>
      <c r="C27" s="512" t="n">
        <v>14</v>
      </c>
      <c r="D27" s="496" t="n">
        <v>644</v>
      </c>
      <c r="E27" s="497" t="n">
        <v>3.8</v>
      </c>
      <c r="F27" s="498" t="n">
        <v>1.09384288747346</v>
      </c>
      <c r="G27" s="512" t="n">
        <v>14</v>
      </c>
      <c r="H27" s="496" t="n">
        <v>817</v>
      </c>
      <c r="I27" s="497" t="n">
        <v>4.7</v>
      </c>
      <c r="J27" s="498" t="n">
        <v>1.4502529511</v>
      </c>
      <c r="K27" s="500" t="n">
        <f aca="false">($E27-$I27)</f>
        <v>-0.9</v>
      </c>
      <c r="L27" s="649" t="n">
        <f aca="false">($F27-$J27)</f>
        <v>-0.356410063626539</v>
      </c>
    </row>
    <row r="28" s="492" customFormat="true" ht="16.5" hidden="false" customHeight="false" outlineLevel="0" collapsed="false">
      <c r="A28" s="513" t="s">
        <v>17</v>
      </c>
      <c r="B28" s="514" t="s">
        <v>415</v>
      </c>
      <c r="C28" s="515" t="n">
        <v>15</v>
      </c>
      <c r="D28" s="516" t="n">
        <v>479</v>
      </c>
      <c r="E28" s="517" t="n">
        <v>2.7</v>
      </c>
      <c r="F28" s="518" t="n">
        <v>0.813588110403397</v>
      </c>
      <c r="G28" s="515" t="n">
        <v>15</v>
      </c>
      <c r="H28" s="516" t="n">
        <v>399</v>
      </c>
      <c r="I28" s="517" t="n">
        <v>2.4</v>
      </c>
      <c r="J28" s="518" t="n">
        <v>0.7082630691</v>
      </c>
      <c r="K28" s="519" t="n">
        <f aca="false">($E28-$I28)</f>
        <v>0.3</v>
      </c>
      <c r="L28" s="519" t="n">
        <f aca="false">($F28-$J28)</f>
        <v>0.105325041303397</v>
      </c>
    </row>
    <row r="29" s="492" customFormat="true" ht="6" hidden="false" customHeight="true" outlineLevel="0" collapsed="false">
      <c r="A29" s="521"/>
      <c r="B29" s="522"/>
      <c r="C29" s="523"/>
      <c r="D29" s="524"/>
      <c r="E29" s="525"/>
      <c r="F29" s="525"/>
      <c r="G29" s="523"/>
      <c r="H29" s="524"/>
      <c r="I29" s="525"/>
      <c r="J29" s="525"/>
      <c r="K29" s="525"/>
      <c r="L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</row>
    <row r="32" s="529" customFormat="true" ht="17.45" hidden="false" customHeight="true" outlineLevel="0" collapsed="false">
      <c r="A32" s="533"/>
      <c r="B32" s="528"/>
      <c r="C32" s="528"/>
      <c r="D32" s="528"/>
      <c r="E32" s="528"/>
      <c r="F32" s="528"/>
      <c r="G32" s="528"/>
      <c r="H32" s="528"/>
      <c r="I32" s="533"/>
      <c r="J32" s="528"/>
      <c r="K32" s="528"/>
      <c r="L32" s="528"/>
    </row>
    <row r="33" s="529" customFormat="true" ht="17.45" hidden="false" customHeight="true" outlineLevel="0" collapsed="false">
      <c r="A33" s="533" t="s">
        <v>246</v>
      </c>
      <c r="B33" s="528"/>
      <c r="C33" s="528"/>
      <c r="D33" s="528"/>
      <c r="E33" s="528"/>
      <c r="F33" s="528"/>
      <c r="G33" s="528"/>
      <c r="H33" s="528"/>
      <c r="I33" s="528"/>
      <c r="J33" s="528"/>
      <c r="K33" s="528"/>
      <c r="L33" s="528"/>
    </row>
    <row r="34" s="536" customFormat="true" ht="16.5" hidden="false" customHeight="false" outlineLevel="0" collapsed="false">
      <c r="A34" s="528"/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</row>
    <row r="36" customFormat="false" ht="16.5" hidden="true" customHeight="true" outlineLevel="0" collapsed="false">
      <c r="A36" s="66"/>
      <c r="B36" s="67"/>
      <c r="D36" s="68"/>
      <c r="E36" s="69"/>
      <c r="F36" s="70"/>
      <c r="G36" s="492"/>
      <c r="H36" s="496"/>
      <c r="I36" s="497"/>
      <c r="J36" s="498"/>
      <c r="L36" s="493"/>
    </row>
    <row r="37" customFormat="false" ht="16.5" hidden="true" customHeight="true" outlineLevel="0" collapsed="false">
      <c r="A37" s="72"/>
      <c r="B37" s="73"/>
      <c r="D37" s="74"/>
      <c r="E37" s="74"/>
      <c r="F37" s="75"/>
      <c r="G37" s="492"/>
      <c r="H37" s="537"/>
      <c r="I37" s="525"/>
      <c r="J37" s="538"/>
      <c r="L37" s="502"/>
    </row>
    <row r="38" customFormat="false" ht="16.5" hidden="true" customHeight="true" outlineLevel="0" collapsed="false">
      <c r="A38" s="78" t="s">
        <v>3</v>
      </c>
      <c r="B38" s="67" t="s">
        <v>2</v>
      </c>
      <c r="D38" s="68" t="n">
        <v>56335</v>
      </c>
      <c r="E38" s="69" t="n">
        <v>489.65803295</v>
      </c>
      <c r="F38" s="70" t="n">
        <v>100</v>
      </c>
      <c r="G38" s="495"/>
      <c r="H38" s="496" t="n">
        <v>55166</v>
      </c>
      <c r="I38" s="497" t="n">
        <v>481.93133156</v>
      </c>
      <c r="J38" s="498" t="n">
        <v>100</v>
      </c>
      <c r="L38" s="493" t="s">
        <v>3</v>
      </c>
    </row>
    <row r="39" customFormat="false" ht="16.5" hidden="true" customHeight="true" outlineLevel="0" collapsed="false">
      <c r="A39" s="78"/>
      <c r="B39" s="67"/>
      <c r="D39" s="68" t="n">
        <v>0</v>
      </c>
      <c r="E39" s="69" t="n">
        <v>0</v>
      </c>
      <c r="F39" s="70" t="n">
        <v>0</v>
      </c>
      <c r="G39" s="495"/>
      <c r="H39" s="496" t="n">
        <v>0</v>
      </c>
      <c r="I39" s="497" t="n">
        <v>0</v>
      </c>
      <c r="J39" s="498" t="n">
        <v>0</v>
      </c>
      <c r="L39" s="493"/>
    </row>
    <row r="40" customFormat="false" ht="16.5" hidden="true" customHeight="true" outlineLevel="0" collapsed="false">
      <c r="A40" s="78" t="s">
        <v>15</v>
      </c>
      <c r="B40" s="67" t="s">
        <v>14</v>
      </c>
      <c r="C40" s="463" t="n">
        <v>1</v>
      </c>
      <c r="D40" s="68" t="n">
        <v>15024</v>
      </c>
      <c r="E40" s="69" t="n">
        <v>130.58706465</v>
      </c>
      <c r="F40" s="70" t="n">
        <v>26.669033461</v>
      </c>
      <c r="G40" s="495" t="n">
        <v>1</v>
      </c>
      <c r="H40" s="496" t="n">
        <v>14634</v>
      </c>
      <c r="I40" s="497" t="n">
        <v>127.84293054</v>
      </c>
      <c r="J40" s="498" t="n">
        <v>26.527208788</v>
      </c>
      <c r="L40" s="493" t="s">
        <v>15</v>
      </c>
    </row>
    <row r="41" customFormat="false" ht="33.75" hidden="true" customHeight="true" outlineLevel="0" collapsed="false">
      <c r="A41" s="78" t="s">
        <v>35</v>
      </c>
      <c r="B41" s="67" t="s">
        <v>34</v>
      </c>
      <c r="C41" s="463" t="n">
        <v>2</v>
      </c>
      <c r="D41" s="68" t="n">
        <v>6286</v>
      </c>
      <c r="E41" s="69" t="n">
        <v>54.637266266</v>
      </c>
      <c r="F41" s="70" t="n">
        <v>11.158249756</v>
      </c>
      <c r="G41" s="495" t="n">
        <v>2</v>
      </c>
      <c r="H41" s="496" t="n">
        <v>6102</v>
      </c>
      <c r="I41" s="497" t="n">
        <v>53.307199818</v>
      </c>
      <c r="J41" s="498" t="n">
        <v>11.06116086</v>
      </c>
      <c r="L41" s="493" t="s">
        <v>35</v>
      </c>
    </row>
    <row r="42" customFormat="false" ht="16.5" hidden="true" customHeight="true" outlineLevel="0" collapsed="false">
      <c r="A42" s="78" t="s">
        <v>37</v>
      </c>
      <c r="B42" s="67" t="s">
        <v>36</v>
      </c>
      <c r="C42" s="463" t="n">
        <v>3</v>
      </c>
      <c r="D42" s="68" t="n">
        <v>4171</v>
      </c>
      <c r="E42" s="69" t="n">
        <v>36.253903531</v>
      </c>
      <c r="F42" s="70" t="n">
        <v>7.4039229609</v>
      </c>
      <c r="G42" s="495" t="n">
        <v>3</v>
      </c>
      <c r="H42" s="496" t="n">
        <v>4225</v>
      </c>
      <c r="I42" s="497" t="n">
        <v>36.909688501</v>
      </c>
      <c r="J42" s="498" t="n">
        <v>7.6587028242</v>
      </c>
      <c r="L42" s="493" t="s">
        <v>37</v>
      </c>
    </row>
    <row r="43" customFormat="false" ht="16.5" hidden="true" customHeight="true" outlineLevel="0" collapsed="false">
      <c r="A43" s="78" t="s">
        <v>21</v>
      </c>
      <c r="B43" s="67" t="s">
        <v>20</v>
      </c>
      <c r="C43" s="463" t="n">
        <v>4</v>
      </c>
      <c r="D43" s="68" t="n">
        <v>4149</v>
      </c>
      <c r="E43" s="69" t="n">
        <v>36.062681791</v>
      </c>
      <c r="F43" s="70" t="n">
        <v>7.3648708618</v>
      </c>
      <c r="G43" s="495" t="n">
        <v>4</v>
      </c>
      <c r="H43" s="496" t="n">
        <v>4179</v>
      </c>
      <c r="I43" s="497" t="n">
        <v>36.507831537</v>
      </c>
      <c r="J43" s="498" t="n">
        <v>7.5753181307</v>
      </c>
      <c r="L43" s="493" t="s">
        <v>21</v>
      </c>
    </row>
    <row r="44" customFormat="false" ht="16.5" hidden="true" customHeight="true" outlineLevel="0" collapsed="false">
      <c r="A44" s="78" t="s">
        <v>45</v>
      </c>
      <c r="B44" s="67" t="s">
        <v>44</v>
      </c>
      <c r="C44" s="463" t="n">
        <v>5</v>
      </c>
      <c r="D44" s="68" t="n">
        <v>3344</v>
      </c>
      <c r="E44" s="69" t="n">
        <v>29.065704485</v>
      </c>
      <c r="F44" s="70" t="n">
        <v>5.9359190556</v>
      </c>
      <c r="G44" s="495" t="n">
        <v>5</v>
      </c>
      <c r="H44" s="496" t="n">
        <v>3118</v>
      </c>
      <c r="I44" s="497" t="n">
        <v>27.238913312</v>
      </c>
      <c r="J44" s="498" t="n">
        <v>5.6520320487</v>
      </c>
      <c r="L44" s="493" t="s">
        <v>45</v>
      </c>
    </row>
    <row r="45" customFormat="false" ht="22.5" hidden="true" customHeight="true" outlineLevel="0" collapsed="false">
      <c r="A45" s="78" t="s">
        <v>33</v>
      </c>
      <c r="B45" s="67" t="s">
        <v>32</v>
      </c>
      <c r="C45" s="463" t="n">
        <v>6</v>
      </c>
      <c r="D45" s="68" t="n">
        <v>2046</v>
      </c>
      <c r="E45" s="69" t="n">
        <v>17.783621823</v>
      </c>
      <c r="F45" s="70" t="n">
        <v>3.6318452117</v>
      </c>
      <c r="G45" s="495" t="n">
        <v>8</v>
      </c>
      <c r="H45" s="496" t="n">
        <v>1769</v>
      </c>
      <c r="I45" s="497" t="n">
        <v>15.454021055</v>
      </c>
      <c r="J45" s="498" t="n">
        <v>3.2066852772</v>
      </c>
      <c r="L45" s="493" t="s">
        <v>79</v>
      </c>
    </row>
    <row r="46" customFormat="false" ht="22.5" hidden="true" customHeight="true" outlineLevel="0" collapsed="false">
      <c r="A46" s="78" t="s">
        <v>67</v>
      </c>
      <c r="B46" s="67" t="s">
        <v>66</v>
      </c>
      <c r="C46" s="463" t="n">
        <v>7</v>
      </c>
      <c r="D46" s="68" t="n">
        <v>2017</v>
      </c>
      <c r="E46" s="69" t="n">
        <v>17.531556802</v>
      </c>
      <c r="F46" s="70" t="n">
        <v>3.5803674448</v>
      </c>
      <c r="G46" s="495" t="n">
        <v>7</v>
      </c>
      <c r="H46" s="496" t="n">
        <v>1899</v>
      </c>
      <c r="I46" s="497" t="n">
        <v>16.589703778</v>
      </c>
      <c r="J46" s="498" t="n">
        <v>3.4423376718</v>
      </c>
      <c r="L46" s="493" t="s">
        <v>67</v>
      </c>
    </row>
    <row r="47" customFormat="false" ht="16.5" hidden="true" customHeight="true" outlineLevel="0" collapsed="false">
      <c r="A47" s="78" t="s">
        <v>79</v>
      </c>
      <c r="B47" s="67" t="s">
        <v>78</v>
      </c>
      <c r="C47" s="463" t="n">
        <v>8</v>
      </c>
      <c r="D47" s="68" t="n">
        <v>1834</v>
      </c>
      <c r="E47" s="69" t="n">
        <v>15.940939601</v>
      </c>
      <c r="F47" s="70" t="n">
        <v>3.2555249845</v>
      </c>
      <c r="G47" s="495" t="n">
        <v>6</v>
      </c>
      <c r="H47" s="496" t="n">
        <v>2004</v>
      </c>
      <c r="I47" s="497" t="n">
        <v>17.506985978</v>
      </c>
      <c r="J47" s="498" t="n">
        <v>3.6326722982</v>
      </c>
      <c r="L47" s="493" t="s">
        <v>33</v>
      </c>
    </row>
    <row r="48" customFormat="false" ht="16.5" hidden="true" customHeight="true" outlineLevel="0" collapsed="false">
      <c r="A48" s="78" t="s">
        <v>9</v>
      </c>
      <c r="B48" s="67" t="s">
        <v>8</v>
      </c>
      <c r="C48" s="463" t="n">
        <v>9</v>
      </c>
      <c r="D48" s="80" t="n">
        <v>1749</v>
      </c>
      <c r="E48" s="69" t="n">
        <v>15.202128333</v>
      </c>
      <c r="F48" s="70" t="n">
        <v>3.1046418745</v>
      </c>
      <c r="G48" s="495" t="n">
        <v>9</v>
      </c>
      <c r="H48" s="505" t="n">
        <v>1652</v>
      </c>
      <c r="I48" s="497" t="n">
        <v>14.431906604</v>
      </c>
      <c r="J48" s="498" t="n">
        <v>2.994598122</v>
      </c>
      <c r="L48" s="504" t="s">
        <v>9</v>
      </c>
    </row>
    <row r="49" customFormat="false" ht="16.5" hidden="true" customHeight="true" outlineLevel="0" collapsed="false">
      <c r="A49" s="81" t="s">
        <v>59</v>
      </c>
      <c r="B49" s="1146" t="s">
        <v>58</v>
      </c>
      <c r="C49" s="463" t="n">
        <v>10</v>
      </c>
      <c r="D49" s="74" t="n">
        <v>1404</v>
      </c>
      <c r="E49" s="74" t="n">
        <v>12.203423773</v>
      </c>
      <c r="F49" s="75" t="n">
        <v>2.4922339576</v>
      </c>
      <c r="G49" s="492" t="n">
        <v>10</v>
      </c>
      <c r="H49" s="539" t="n">
        <v>1441</v>
      </c>
      <c r="I49" s="540" t="n">
        <v>12.588606184</v>
      </c>
      <c r="J49" s="538" t="n">
        <v>2.6121161585</v>
      </c>
      <c r="L49" s="504" t="s">
        <v>59</v>
      </c>
    </row>
    <row r="50" customFormat="false" ht="16.5" hidden="true" customHeight="true" outlineLevel="0" collapsed="false">
      <c r="A50" s="83"/>
      <c r="B50" s="1147" t="s">
        <v>190</v>
      </c>
      <c r="D50" s="85" t="n">
        <v>14311</v>
      </c>
      <c r="E50" s="85" t="n">
        <v>124.38974189</v>
      </c>
      <c r="F50" s="86" t="n">
        <v>25.403390432</v>
      </c>
      <c r="G50" s="541"/>
      <c r="H50" s="542" t="n">
        <v>14143</v>
      </c>
      <c r="I50" s="543" t="n">
        <v>123.55354425</v>
      </c>
      <c r="J50" s="544" t="n">
        <v>25.637167821</v>
      </c>
      <c r="L50" s="506"/>
    </row>
    <row r="51" customFormat="false" ht="16.5" hidden="true" customHeight="true" outlineLevel="0" collapsed="false">
      <c r="A51" s="78"/>
      <c r="B51" s="67"/>
      <c r="D51" s="68" t="n">
        <v>0</v>
      </c>
      <c r="E51" s="69" t="n">
        <v>0</v>
      </c>
      <c r="F51" s="70" t="n">
        <v>0</v>
      </c>
      <c r="G51" s="495"/>
      <c r="H51" s="496" t="n">
        <v>0</v>
      </c>
      <c r="I51" s="497" t="n">
        <v>0</v>
      </c>
      <c r="J51" s="498" t="n">
        <v>0</v>
      </c>
      <c r="L51" s="493"/>
    </row>
    <row r="52" customFormat="false" ht="16.5" hidden="true" customHeight="true" outlineLevel="0" collapsed="false">
      <c r="A52" s="78"/>
      <c r="B52" s="67"/>
      <c r="D52" s="68" t="n">
        <v>0</v>
      </c>
      <c r="E52" s="69" t="n">
        <v>0</v>
      </c>
      <c r="F52" s="70" t="n">
        <v>0</v>
      </c>
      <c r="G52" s="512"/>
      <c r="H52" s="496" t="n">
        <v>0</v>
      </c>
      <c r="I52" s="497" t="n">
        <v>0</v>
      </c>
      <c r="J52" s="498" t="n">
        <v>0</v>
      </c>
      <c r="L52" s="493"/>
    </row>
    <row r="53" customFormat="false" ht="16.5" hidden="true" customHeight="true" outlineLevel="0" collapsed="false">
      <c r="A53" s="78" t="s">
        <v>49</v>
      </c>
      <c r="B53" s="67" t="s">
        <v>48</v>
      </c>
      <c r="C53" s="463" t="n">
        <v>11</v>
      </c>
      <c r="D53" s="68" t="n">
        <v>1374</v>
      </c>
      <c r="E53" s="69" t="n">
        <v>11.942666855</v>
      </c>
      <c r="F53" s="70" t="n">
        <v>2.4389810952</v>
      </c>
      <c r="G53" s="512" t="n">
        <v>11</v>
      </c>
      <c r="H53" s="496" t="n">
        <v>1269</v>
      </c>
      <c r="I53" s="497" t="n">
        <v>11.086010582</v>
      </c>
      <c r="J53" s="498" t="n">
        <v>2.3003299134</v>
      </c>
      <c r="L53" s="493" t="s">
        <v>49</v>
      </c>
    </row>
    <row r="54" customFormat="false" ht="16.5" hidden="true" customHeight="true" outlineLevel="0" collapsed="false">
      <c r="A54" s="78" t="s">
        <v>81</v>
      </c>
      <c r="B54" s="67" t="s">
        <v>80</v>
      </c>
      <c r="C54" s="463" t="n">
        <v>12</v>
      </c>
      <c r="D54" s="68" t="n">
        <v>1250</v>
      </c>
      <c r="E54" s="69" t="n">
        <v>10.864871593</v>
      </c>
      <c r="F54" s="70" t="n">
        <v>2.2188692642</v>
      </c>
      <c r="G54" s="495" t="n">
        <v>12</v>
      </c>
      <c r="H54" s="496" t="n">
        <v>1265</v>
      </c>
      <c r="I54" s="497" t="n">
        <v>11.051066498</v>
      </c>
      <c r="J54" s="498" t="n">
        <v>2.2930790704</v>
      </c>
      <c r="L54" s="493" t="s">
        <v>81</v>
      </c>
    </row>
    <row r="55" customFormat="false" ht="16.5" hidden="true" customHeight="true" outlineLevel="0" collapsed="false">
      <c r="A55" s="88" t="s">
        <v>75</v>
      </c>
      <c r="B55" s="89" t="s">
        <v>261</v>
      </c>
      <c r="C55" s="463" t="n">
        <v>13</v>
      </c>
      <c r="D55" s="90" t="n">
        <v>818</v>
      </c>
      <c r="E55" s="91" t="n">
        <v>7.1099719704</v>
      </c>
      <c r="F55" s="92" t="n">
        <v>1.4520280465</v>
      </c>
      <c r="G55" s="495" t="n">
        <v>13</v>
      </c>
      <c r="H55" s="496" t="n">
        <v>844</v>
      </c>
      <c r="I55" s="497" t="n">
        <v>7.3732016792</v>
      </c>
      <c r="J55" s="498" t="n">
        <v>1.5299278541</v>
      </c>
      <c r="L55" s="513" t="s">
        <v>75</v>
      </c>
    </row>
    <row r="56" customFormat="false" ht="16.5" hidden="true" customHeight="true" outlineLevel="0" collapsed="false">
      <c r="A56" s="463" t="s">
        <v>65</v>
      </c>
      <c r="B56" s="1143" t="s">
        <v>64</v>
      </c>
      <c r="C56" s="463" t="n">
        <v>14</v>
      </c>
      <c r="D56" s="463" t="n">
        <v>817</v>
      </c>
      <c r="E56" s="463" t="n">
        <v>7.1012800731</v>
      </c>
      <c r="F56" s="463" t="n">
        <v>1.4502529511</v>
      </c>
      <c r="G56" s="463" t="n">
        <v>14</v>
      </c>
      <c r="H56" s="463" t="n">
        <v>709</v>
      </c>
      <c r="I56" s="463" t="n">
        <v>6.1938388513</v>
      </c>
      <c r="J56" s="463" t="n">
        <v>1.2852119059</v>
      </c>
      <c r="L56" s="521" t="s">
        <v>65</v>
      </c>
    </row>
    <row r="57" customFormat="false" ht="16.5" hidden="true" customHeight="true" outlineLevel="0" collapsed="false">
      <c r="A57" s="463" t="s">
        <v>17</v>
      </c>
      <c r="B57" s="1143" t="s">
        <v>16</v>
      </c>
      <c r="C57" s="463" t="n">
        <v>15</v>
      </c>
      <c r="D57" s="463" t="n">
        <v>399</v>
      </c>
      <c r="E57" s="463" t="n">
        <v>3.4680670124</v>
      </c>
      <c r="F57" s="463" t="n">
        <v>0.7082630691</v>
      </c>
      <c r="G57" s="463" t="n">
        <v>15</v>
      </c>
      <c r="H57" s="545" t="n">
        <v>480</v>
      </c>
      <c r="I57" s="545" t="n">
        <v>4.1932900545</v>
      </c>
      <c r="J57" s="545" t="n">
        <v>0.8701011493</v>
      </c>
      <c r="L57" s="463" t="s">
        <v>17</v>
      </c>
    </row>
    <row r="58" customFormat="false" ht="16.5" hidden="true" customHeight="true" outlineLevel="0" collapsed="false">
      <c r="H58" s="545"/>
      <c r="I58" s="545"/>
      <c r="J58" s="545"/>
    </row>
    <row r="59" customFormat="false" ht="16.5" hidden="true" customHeight="true" outlineLevel="0" collapsed="false">
      <c r="H59" s="545"/>
      <c r="I59" s="545"/>
      <c r="J59" s="545" t="n">
        <v>11380136</v>
      </c>
    </row>
    <row r="60" customFormat="false" ht="16.5" hidden="true" customHeight="true" outlineLevel="0" collapsed="false"/>
    <row r="61" customFormat="false" ht="16.5" hidden="true" customHeight="true" outlineLevel="0" collapsed="false"/>
  </sheetData>
  <mergeCells count="4">
    <mergeCell ref="A1:L1"/>
    <mergeCell ref="A3:L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591" width="18.62"/>
    <col collapsed="false" customWidth="true" hidden="false" outlineLevel="0" max="2" min="2" style="591" width="22.62"/>
    <col collapsed="false" customWidth="true" hidden="false" outlineLevel="0" max="3" min="3" style="591" width="3.24"/>
    <col collapsed="false" customWidth="true" hidden="false" outlineLevel="0" max="4" min="4" style="591" width="8.62"/>
    <col collapsed="false" customWidth="true" hidden="false" outlineLevel="0" max="5" min="5" style="591" width="10.62"/>
    <col collapsed="false" customWidth="true" hidden="false" outlineLevel="0" max="6" min="6" style="1148" width="2.87"/>
    <col collapsed="false" customWidth="true" hidden="false" outlineLevel="0" max="7" min="7" style="591" width="10.12"/>
    <col collapsed="false" customWidth="true" hidden="false" outlineLevel="0" max="8" min="8" style="592" width="3.24"/>
    <col collapsed="false" customWidth="true" hidden="false" outlineLevel="0" max="9" min="9" style="593" width="8.62"/>
    <col collapsed="false" customWidth="true" hidden="false" outlineLevel="0" max="10" min="10" style="495" width="10.62"/>
    <col collapsed="false" customWidth="true" hidden="false" outlineLevel="0" max="11" min="11" style="592" width="2.87"/>
    <col collapsed="false" customWidth="true" hidden="false" outlineLevel="0" max="12" min="12" style="495" width="10.12"/>
    <col collapsed="false" customWidth="true" hidden="false" outlineLevel="0" max="13" min="13" style="592" width="10.62"/>
    <col collapsed="false" customWidth="true" hidden="false" outlineLevel="0" max="14" min="14" style="593" width="10.62"/>
    <col collapsed="false" customWidth="true" hidden="false" outlineLevel="0" max="15" min="15" style="594" width="5.5"/>
    <col collapsed="false" customWidth="false" hidden="false" outlineLevel="0" max="228" min="16" style="463" width="8.99"/>
    <col collapsed="false" customWidth="true" hidden="false" outlineLevel="0" max="229" min="229" style="463" width="18.62"/>
    <col collapsed="false" customWidth="true" hidden="false" outlineLevel="0" max="230" min="230" style="463" width="22.62"/>
    <col collapsed="false" customWidth="true" hidden="false" outlineLevel="0" max="231" min="231" style="463" width="3.24"/>
    <col collapsed="false" customWidth="true" hidden="false" outlineLevel="0" max="232" min="232" style="463" width="8.62"/>
    <col collapsed="false" customWidth="true" hidden="false" outlineLevel="0" max="233" min="233" style="463" width="10.62"/>
    <col collapsed="false" customWidth="true" hidden="false" outlineLevel="0" max="234" min="234" style="463" width="2.87"/>
    <col collapsed="false" customWidth="true" hidden="false" outlineLevel="0" max="235" min="235" style="463" width="10.12"/>
    <col collapsed="false" customWidth="true" hidden="false" outlineLevel="0" max="236" min="236" style="463" width="3.24"/>
    <col collapsed="false" customWidth="true" hidden="false" outlineLevel="0" max="237" min="237" style="463" width="8.62"/>
    <col collapsed="false" customWidth="true" hidden="false" outlineLevel="0" max="238" min="238" style="463" width="10.62"/>
    <col collapsed="false" customWidth="true" hidden="false" outlineLevel="0" max="239" min="239" style="463" width="2.87"/>
    <col collapsed="false" customWidth="true" hidden="false" outlineLevel="0" max="240" min="240" style="463" width="10.12"/>
    <col collapsed="false" customWidth="true" hidden="false" outlineLevel="0" max="242" min="241" style="463" width="10.62"/>
    <col collapsed="false" customWidth="true" hidden="false" outlineLevel="0" max="243" min="243" style="463" width="5.5"/>
    <col collapsed="false" customWidth="true" hidden="false" outlineLevel="0" max="244" min="244" style="463" width="2.99"/>
    <col collapsed="false" customWidth="true" hidden="false" outlineLevel="0" max="245" min="245" style="463" width="5.62"/>
    <col collapsed="false" customWidth="true" hidden="false" outlineLevel="0" max="246" min="246" style="463" width="4.87"/>
    <col collapsed="false" customWidth="true" hidden="false" outlineLevel="0" max="247" min="247" style="463" width="3.24"/>
    <col collapsed="false" customWidth="true" hidden="false" outlineLevel="0" max="248" min="248" style="463" width="4.87"/>
    <col collapsed="false" customWidth="false" hidden="false" outlineLevel="0" max="257" min="249" style="463" width="8.99"/>
  </cols>
  <sheetData>
    <row r="1" s="466" customFormat="true" ht="25.5" hidden="false" customHeight="false" outlineLevel="0" collapsed="false">
      <c r="A1" s="465" t="s">
        <v>751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  <c r="N1" s="465"/>
      <c r="O1" s="595"/>
    </row>
    <row r="2" s="466" customFormat="true" ht="6" hidden="false" customHeight="true" outlineLevel="0" collapsed="false">
      <c r="A2" s="596"/>
      <c r="B2" s="597"/>
      <c r="C2" s="597"/>
      <c r="D2" s="597"/>
      <c r="E2" s="597"/>
      <c r="F2" s="1149"/>
      <c r="G2" s="597"/>
      <c r="H2" s="598"/>
      <c r="I2" s="599"/>
      <c r="J2" s="600"/>
      <c r="K2" s="598"/>
      <c r="L2" s="600"/>
      <c r="M2" s="598"/>
      <c r="N2" s="599"/>
      <c r="O2" s="595"/>
    </row>
    <row r="3" s="466" customFormat="true" ht="19.5" hidden="false" customHeight="tru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  <c r="N3" s="470"/>
      <c r="O3" s="595"/>
    </row>
    <row r="4" s="466" customFormat="true" ht="6" hidden="false" customHeight="true" outlineLevel="0" collapsed="false">
      <c r="A4" s="480"/>
      <c r="B4" s="597"/>
      <c r="C4" s="597"/>
      <c r="D4" s="597"/>
      <c r="E4" s="602"/>
      <c r="F4" s="1149"/>
      <c r="G4" s="597"/>
      <c r="H4" s="598"/>
      <c r="I4" s="597"/>
      <c r="J4" s="597"/>
      <c r="K4" s="598"/>
      <c r="L4" s="600"/>
      <c r="M4" s="600"/>
      <c r="N4" s="599"/>
      <c r="O4" s="595"/>
    </row>
    <row r="5" s="604" customFormat="true" ht="15" hidden="false" customHeight="true" outlineLevel="0" collapsed="false">
      <c r="A5" s="603" t="s">
        <v>247</v>
      </c>
      <c r="B5" s="474"/>
      <c r="C5" s="1150" t="s">
        <v>406</v>
      </c>
      <c r="D5" s="1150"/>
      <c r="E5" s="1150"/>
      <c r="F5" s="1150"/>
      <c r="G5" s="1150"/>
      <c r="H5" s="1150" t="s">
        <v>407</v>
      </c>
      <c r="I5" s="1150"/>
      <c r="J5" s="1150"/>
      <c r="K5" s="1150"/>
      <c r="L5" s="1150"/>
      <c r="M5" s="546" t="s">
        <v>709</v>
      </c>
      <c r="N5" s="1139" t="s">
        <v>248</v>
      </c>
    </row>
    <row r="6" s="604" customFormat="true" ht="15" hidden="false" customHeight="true" outlineLevel="0" collapsed="false">
      <c r="A6" s="605" t="s">
        <v>250</v>
      </c>
      <c r="B6" s="481" t="s">
        <v>423</v>
      </c>
      <c r="C6" s="606" t="s">
        <v>242</v>
      </c>
      <c r="D6" s="475" t="s">
        <v>282</v>
      </c>
      <c r="E6" s="546" t="s">
        <v>346</v>
      </c>
      <c r="F6" s="546"/>
      <c r="G6" s="475" t="s">
        <v>347</v>
      </c>
      <c r="H6" s="606" t="s">
        <v>242</v>
      </c>
      <c r="I6" s="475" t="s">
        <v>282</v>
      </c>
      <c r="J6" s="546" t="s">
        <v>346</v>
      </c>
      <c r="K6" s="546"/>
      <c r="L6" s="475" t="s">
        <v>347</v>
      </c>
      <c r="M6" s="481" t="s">
        <v>259</v>
      </c>
      <c r="N6" s="1140" t="s">
        <v>253</v>
      </c>
    </row>
    <row r="7" s="604" customFormat="true" ht="15" hidden="false" customHeight="true" outlineLevel="0" collapsed="false">
      <c r="A7" s="485" t="s">
        <v>257</v>
      </c>
      <c r="B7" s="484"/>
      <c r="C7" s="607" t="s">
        <v>256</v>
      </c>
      <c r="D7" s="485" t="s">
        <v>284</v>
      </c>
      <c r="E7" s="547" t="s">
        <v>298</v>
      </c>
      <c r="F7" s="547"/>
      <c r="G7" s="486" t="s">
        <v>260</v>
      </c>
      <c r="H7" s="607" t="s">
        <v>256</v>
      </c>
      <c r="I7" s="485" t="s">
        <v>284</v>
      </c>
      <c r="J7" s="547" t="s">
        <v>298</v>
      </c>
      <c r="K7" s="547"/>
      <c r="L7" s="486" t="s">
        <v>260</v>
      </c>
      <c r="M7" s="547" t="s">
        <v>412</v>
      </c>
      <c r="N7" s="1142" t="s">
        <v>412</v>
      </c>
    </row>
    <row r="8" s="594" customFormat="true" ht="6" hidden="false" customHeight="true" outlineLevel="0" collapsed="false">
      <c r="A8" s="578"/>
      <c r="B8" s="609"/>
      <c r="C8" s="610"/>
      <c r="D8" s="578"/>
      <c r="E8" s="578"/>
      <c r="F8" s="1151"/>
      <c r="G8" s="237"/>
      <c r="H8" s="610"/>
      <c r="I8" s="578"/>
      <c r="J8" s="578"/>
      <c r="K8" s="578"/>
      <c r="L8" s="577"/>
      <c r="M8" s="495"/>
      <c r="N8" s="550"/>
    </row>
    <row r="9" s="594" customFormat="true" ht="19.5" hidden="false" customHeight="true" outlineLevel="0" collapsed="false">
      <c r="A9" s="1152" t="str">
        <f aca="false">VLOOKUP(B9,癌症對照表!$A$2:$C$35,2,FALSE())</f>
        <v>C00-C97</v>
      </c>
      <c r="B9" s="242" t="s">
        <v>14</v>
      </c>
      <c r="C9" s="550"/>
      <c r="D9" s="1153" t="n">
        <v>42559</v>
      </c>
      <c r="E9" s="1154" t="n">
        <v>132.2232</v>
      </c>
      <c r="F9" s="1155"/>
      <c r="G9" s="70" t="n">
        <v>100</v>
      </c>
      <c r="H9" s="550"/>
      <c r="I9" s="496" t="n">
        <v>41046</v>
      </c>
      <c r="J9" s="499" t="n">
        <v>131.6</v>
      </c>
      <c r="K9" s="495"/>
      <c r="L9" s="498" t="n">
        <v>100</v>
      </c>
      <c r="M9" s="500" t="n">
        <f aca="false">($E9-$J9)</f>
        <v>0.623199999999997</v>
      </c>
      <c r="N9" s="649" t="n">
        <f aca="false">($G9-$L9)</f>
        <v>0</v>
      </c>
    </row>
    <row r="10" s="594" customFormat="true" ht="6" hidden="false" customHeight="true" outlineLevel="0" collapsed="false">
      <c r="A10" s="246"/>
      <c r="B10" s="242"/>
      <c r="C10" s="550"/>
      <c r="D10" s="1156"/>
      <c r="E10" s="1156"/>
      <c r="F10" s="1155"/>
      <c r="G10" s="75"/>
      <c r="H10" s="550"/>
      <c r="I10" s="495"/>
      <c r="J10" s="500"/>
      <c r="K10" s="495"/>
      <c r="L10" s="498"/>
      <c r="M10" s="500"/>
      <c r="N10" s="649"/>
    </row>
    <row r="11" s="594" customFormat="true" ht="15" hidden="false" customHeight="false" outlineLevel="0" collapsed="false">
      <c r="A11" s="1152" t="str">
        <f aca="false">VLOOKUP(B11,癌症對照表!$A$2:$C$35,2,FALSE())</f>
        <v>C33-C34</v>
      </c>
      <c r="B11" s="242" t="s">
        <v>109</v>
      </c>
      <c r="C11" s="550" t="n">
        <v>1</v>
      </c>
      <c r="D11" s="1153" t="n">
        <v>8541</v>
      </c>
      <c r="E11" s="1154" t="n">
        <v>26.02398</v>
      </c>
      <c r="F11" s="1155"/>
      <c r="G11" s="70" t="n">
        <v>20.0686106346484</v>
      </c>
      <c r="H11" s="550" t="n">
        <v>1</v>
      </c>
      <c r="I11" s="496" t="n">
        <v>8194</v>
      </c>
      <c r="J11" s="499" t="n">
        <v>25.8</v>
      </c>
      <c r="K11" s="495"/>
      <c r="L11" s="498" t="n">
        <v>19.962968377</v>
      </c>
      <c r="M11" s="500" t="n">
        <f aca="false">($E11-$J11)</f>
        <v>0.223980000000001</v>
      </c>
      <c r="N11" s="649" t="n">
        <f aca="false">($G11-$L11)</f>
        <v>0.10564225764837</v>
      </c>
    </row>
    <row r="12" s="594" customFormat="true" ht="15" hidden="false" customHeight="false" outlineLevel="0" collapsed="false">
      <c r="A12" s="1152" t="str">
        <f aca="false">VLOOKUP(B12,癌症對照表!$A$2:$C$35,2,FALSE())</f>
        <v>C22</v>
      </c>
      <c r="B12" s="242" t="s">
        <v>99</v>
      </c>
      <c r="C12" s="550" t="n">
        <v>2</v>
      </c>
      <c r="D12" s="1153" t="n">
        <v>8022</v>
      </c>
      <c r="E12" s="1154" t="n">
        <v>25.29627</v>
      </c>
      <c r="F12" s="1155"/>
      <c r="G12" s="70" t="n">
        <v>18.8491270941516</v>
      </c>
      <c r="H12" s="550" t="n">
        <v>2</v>
      </c>
      <c r="I12" s="496" t="n">
        <v>7744</v>
      </c>
      <c r="J12" s="499" t="n">
        <v>25.2</v>
      </c>
      <c r="K12" s="495"/>
      <c r="L12" s="498" t="n">
        <v>18.866637431</v>
      </c>
      <c r="M12" s="500" t="n">
        <f aca="false">($E12-$J12)</f>
        <v>0.0962700000000005</v>
      </c>
      <c r="N12" s="649" t="n">
        <f aca="false">($G12-$L12)</f>
        <v>-0.0175103368483533</v>
      </c>
    </row>
    <row r="13" s="594" customFormat="true" ht="15" hidden="false" customHeight="false" outlineLevel="0" collapsed="false">
      <c r="A13" s="1152" t="str">
        <f aca="false">VLOOKUP(B13,癌症對照表!$A$2:$C$35,2,FALSE())</f>
        <v>C18-C21</v>
      </c>
      <c r="B13" s="242" t="s">
        <v>97</v>
      </c>
      <c r="C13" s="550" t="n">
        <v>3</v>
      </c>
      <c r="D13" s="1153" t="n">
        <v>4921</v>
      </c>
      <c r="E13" s="1154" t="n">
        <v>14.95866</v>
      </c>
      <c r="F13" s="1155"/>
      <c r="G13" s="70" t="n">
        <v>11.5627716816655</v>
      </c>
      <c r="H13" s="550" t="n">
        <v>3</v>
      </c>
      <c r="I13" s="496" t="n">
        <v>4676</v>
      </c>
      <c r="J13" s="499" t="n">
        <v>14.6</v>
      </c>
      <c r="K13" s="495"/>
      <c r="L13" s="498" t="n">
        <v>11.392096672</v>
      </c>
      <c r="M13" s="500" t="n">
        <f aca="false">($E13-$J13)</f>
        <v>0.35866</v>
      </c>
      <c r="N13" s="649" t="n">
        <f aca="false">($G13-$L13)</f>
        <v>0.170675009665453</v>
      </c>
    </row>
    <row r="14" s="594" customFormat="true" ht="15" hidden="false" customHeight="false" outlineLevel="0" collapsed="false">
      <c r="A14" s="1152" t="str">
        <f aca="false">VLOOKUP(B14,癌症對照表!$A$2:$C$35,2,FALSE())</f>
        <v>C50</v>
      </c>
      <c r="B14" s="242" t="s">
        <v>121</v>
      </c>
      <c r="C14" s="550" t="n">
        <v>4</v>
      </c>
      <c r="D14" s="1153" t="n">
        <v>1852</v>
      </c>
      <c r="E14" s="1154" t="n">
        <v>11.61825</v>
      </c>
      <c r="F14" s="1155" t="s">
        <v>123</v>
      </c>
      <c r="G14" s="70" t="n">
        <v>4.35160600578021</v>
      </c>
      <c r="H14" s="550" t="n">
        <v>4</v>
      </c>
      <c r="I14" s="496" t="n">
        <v>1706</v>
      </c>
      <c r="J14" s="499" t="n">
        <v>11</v>
      </c>
      <c r="K14" s="611" t="s">
        <v>123</v>
      </c>
      <c r="L14" s="498" t="n">
        <v>4.15631243</v>
      </c>
      <c r="M14" s="500" t="n">
        <f aca="false">($E14-$J14)</f>
        <v>0.61825</v>
      </c>
      <c r="N14" s="649" t="n">
        <f aca="false">($G14-$L14)</f>
        <v>0.195293575780211</v>
      </c>
    </row>
    <row r="15" s="594" customFormat="true" ht="15" hidden="false" customHeight="false" outlineLevel="0" collapsed="false">
      <c r="A15" s="1152" t="str">
        <f aca="false">VLOOKUP(B15,癌症對照表!$A$2:$C$35,2,FALSE())</f>
        <v>C00-C06, C09-C10, C12-C14</v>
      </c>
      <c r="B15" s="242" t="s">
        <v>85</v>
      </c>
      <c r="C15" s="550" t="n">
        <v>5</v>
      </c>
      <c r="D15" s="1153" t="n">
        <v>2463</v>
      </c>
      <c r="E15" s="1154" t="n">
        <v>7.91207</v>
      </c>
      <c r="F15" s="1155"/>
      <c r="G15" s="70" t="n">
        <v>5.78726003900468</v>
      </c>
      <c r="H15" s="550" t="n">
        <v>5</v>
      </c>
      <c r="I15" s="496" t="n">
        <v>2370</v>
      </c>
      <c r="J15" s="499" t="n">
        <v>7.8</v>
      </c>
      <c r="K15" s="612"/>
      <c r="L15" s="498" t="n">
        <v>5.7740096477</v>
      </c>
      <c r="M15" s="500" t="n">
        <f aca="false">($E15-$J15)</f>
        <v>0.11207</v>
      </c>
      <c r="N15" s="649" t="n">
        <f aca="false">($G15-$L15)</f>
        <v>0.013250391304676</v>
      </c>
    </row>
    <row r="16" s="594" customFormat="true" ht="15" hidden="false" customHeight="false" outlineLevel="0" collapsed="false">
      <c r="A16" s="1152" t="str">
        <f aca="false">VLOOKUP(B16,癌症對照表!$A$2:$C$35,2,FALSE())</f>
        <v>C16</v>
      </c>
      <c r="B16" s="242" t="s">
        <v>93</v>
      </c>
      <c r="C16" s="550" t="n">
        <v>6</v>
      </c>
      <c r="D16" s="1153" t="n">
        <v>2288</v>
      </c>
      <c r="E16" s="1154" t="n">
        <v>6.81989</v>
      </c>
      <c r="F16" s="1155"/>
      <c r="G16" s="70" t="n">
        <v>5.37606616696821</v>
      </c>
      <c r="H16" s="550" t="n">
        <v>6</v>
      </c>
      <c r="I16" s="496" t="n">
        <v>2261</v>
      </c>
      <c r="J16" s="499" t="n">
        <v>7</v>
      </c>
      <c r="K16" s="611"/>
      <c r="L16" s="498" t="n">
        <v>5.5084539297</v>
      </c>
      <c r="M16" s="500" t="n">
        <f aca="false">($E16-$J16)</f>
        <v>-0.18011</v>
      </c>
      <c r="N16" s="649" t="n">
        <f aca="false">($G16-$L16)</f>
        <v>-0.132387762731791</v>
      </c>
    </row>
    <row r="17" s="594" customFormat="true" ht="15" hidden="false" customHeight="false" outlineLevel="0" collapsed="false">
      <c r="A17" s="1152" t="str">
        <f aca="false">VLOOKUP(B17,癌症對照表!$A$2:$C$35,2,FALSE())</f>
        <v>C61</v>
      </c>
      <c r="B17" s="242" t="s">
        <v>285</v>
      </c>
      <c r="C17" s="550" t="n">
        <v>7</v>
      </c>
      <c r="D17" s="1153" t="n">
        <v>1096</v>
      </c>
      <c r="E17" s="1154" t="n">
        <v>6.43985</v>
      </c>
      <c r="F17" s="1155" t="s">
        <v>132</v>
      </c>
      <c r="G17" s="70" t="n">
        <v>2.57524847858267</v>
      </c>
      <c r="H17" s="550" t="n">
        <v>7</v>
      </c>
      <c r="I17" s="496" t="n">
        <v>1021</v>
      </c>
      <c r="J17" s="499" t="n">
        <v>6.1</v>
      </c>
      <c r="K17" s="612" t="s">
        <v>132</v>
      </c>
      <c r="L17" s="498" t="n">
        <v>2.4874531014</v>
      </c>
      <c r="M17" s="500" t="n">
        <f aca="false">($E17-$J17)</f>
        <v>0.33985</v>
      </c>
      <c r="N17" s="649" t="n">
        <f aca="false">($G17-$L17)</f>
        <v>0.0877953771826738</v>
      </c>
    </row>
    <row r="18" s="594" customFormat="true" ht="15" hidden="false" customHeight="false" outlineLevel="0" collapsed="false">
      <c r="A18" s="1152" t="str">
        <f aca="false">VLOOKUP(B18,癌症對照表!$A$2:$C$35,2,FALSE())</f>
        <v>C25</v>
      </c>
      <c r="B18" s="242" t="s">
        <v>103</v>
      </c>
      <c r="C18" s="550" t="n">
        <v>8</v>
      </c>
      <c r="D18" s="1153" t="n">
        <v>1607</v>
      </c>
      <c r="E18" s="1154" t="n">
        <v>4.91376</v>
      </c>
      <c r="F18" s="1155"/>
      <c r="G18" s="70" t="n">
        <v>3.77593458492916</v>
      </c>
      <c r="H18" s="550" t="n">
        <v>9</v>
      </c>
      <c r="I18" s="496" t="n">
        <v>1470</v>
      </c>
      <c r="J18" s="499" t="n">
        <v>4.7</v>
      </c>
      <c r="K18" s="611"/>
      <c r="L18" s="498" t="n">
        <v>3.5813477562</v>
      </c>
      <c r="M18" s="500" t="n">
        <f aca="false">($E18-$J18)</f>
        <v>0.21376</v>
      </c>
      <c r="N18" s="649" t="n">
        <f aca="false">($G18-$L18)</f>
        <v>0.194586828729157</v>
      </c>
    </row>
    <row r="19" s="594" customFormat="true" ht="15" hidden="false" customHeight="false" outlineLevel="0" collapsed="false">
      <c r="A19" s="1152" t="str">
        <f aca="false">VLOOKUP(B19,癌症對照表!$A$2:$C$35,2,FALSE())</f>
        <v>C15</v>
      </c>
      <c r="B19" s="242" t="s">
        <v>91</v>
      </c>
      <c r="C19" s="550" t="n">
        <v>9</v>
      </c>
      <c r="D19" s="1153" t="n">
        <v>1507</v>
      </c>
      <c r="E19" s="1154" t="n">
        <v>4.74397</v>
      </c>
      <c r="F19" s="1155"/>
      <c r="G19" s="70" t="n">
        <v>3.54096665805118</v>
      </c>
      <c r="H19" s="550" t="n">
        <v>8</v>
      </c>
      <c r="I19" s="496" t="n">
        <v>1563</v>
      </c>
      <c r="J19" s="499" t="n">
        <v>5.1</v>
      </c>
      <c r="K19" s="611"/>
      <c r="L19" s="498" t="n">
        <v>3.8079228183</v>
      </c>
      <c r="M19" s="500" t="n">
        <f aca="false">($E19-$J19)</f>
        <v>-0.35603</v>
      </c>
      <c r="N19" s="649" t="n">
        <f aca="false">($G19-$L19)</f>
        <v>-0.266956160248824</v>
      </c>
    </row>
    <row r="20" s="594" customFormat="true" ht="15" hidden="false" customHeight="false" outlineLevel="0" collapsed="false">
      <c r="A20" s="1152" t="str">
        <f aca="false">VLOOKUP(B20,癌症對照表!$A$2:$C$35,2,FALSE())</f>
        <v>C53, C55</v>
      </c>
      <c r="B20" s="242" t="s">
        <v>124</v>
      </c>
      <c r="C20" s="550" t="n">
        <v>10</v>
      </c>
      <c r="D20" s="1153" t="n">
        <v>681</v>
      </c>
      <c r="E20" s="1154" t="n">
        <v>4.06343</v>
      </c>
      <c r="F20" s="1155" t="s">
        <v>123</v>
      </c>
      <c r="G20" s="70" t="n">
        <v>1.60013158203905</v>
      </c>
      <c r="H20" s="550" t="n">
        <v>10</v>
      </c>
      <c r="I20" s="496" t="n">
        <v>704</v>
      </c>
      <c r="J20" s="499" t="n">
        <v>4.4</v>
      </c>
      <c r="K20" s="495" t="s">
        <v>123</v>
      </c>
      <c r="L20" s="498" t="n">
        <v>1.7151488574</v>
      </c>
      <c r="M20" s="500" t="n">
        <f aca="false">($E20-$J20)</f>
        <v>-0.33657</v>
      </c>
      <c r="N20" s="649" t="n">
        <f aca="false">($G20-$L20)</f>
        <v>-0.115017275360948</v>
      </c>
    </row>
    <row r="21" s="594" customFormat="true" ht="15" hidden="false" customHeight="false" outlineLevel="0" collapsed="false">
      <c r="A21" s="248"/>
      <c r="B21" s="242" t="s">
        <v>190</v>
      </c>
      <c r="C21" s="550"/>
      <c r="D21" s="1153" t="n">
        <v>9581</v>
      </c>
      <c r="E21" s="1154" t="n">
        <v>30.44426</v>
      </c>
      <c r="F21" s="1155"/>
      <c r="G21" s="70" t="n">
        <v>22.5122770741794</v>
      </c>
      <c r="H21" s="550"/>
      <c r="I21" s="613" t="n">
        <v>9337</v>
      </c>
      <c r="J21" s="499" t="n">
        <v>30.5</v>
      </c>
      <c r="K21" s="495"/>
      <c r="L21" s="498" t="n">
        <v>22.747648979</v>
      </c>
      <c r="M21" s="500" t="n">
        <f aca="false">($E21-$J21)</f>
        <v>-0.0557400000000001</v>
      </c>
      <c r="N21" s="649" t="n">
        <f aca="false">($G21-$L21)</f>
        <v>-0.235371904820628</v>
      </c>
    </row>
    <row r="22" s="594" customFormat="true" ht="6" hidden="false" customHeight="true" outlineLevel="0" collapsed="false">
      <c r="A22" s="248"/>
      <c r="B22" s="242"/>
      <c r="C22" s="515"/>
      <c r="D22" s="1156"/>
      <c r="E22" s="1156"/>
      <c r="F22" s="1157"/>
      <c r="G22" s="75"/>
      <c r="H22" s="515"/>
      <c r="I22" s="495"/>
      <c r="J22" s="500"/>
      <c r="K22" s="495"/>
      <c r="L22" s="518"/>
      <c r="M22" s="520"/>
      <c r="N22" s="519"/>
    </row>
    <row r="23" s="594" customFormat="true" ht="6" hidden="false" customHeight="true" outlineLevel="0" collapsed="false">
      <c r="A23" s="252"/>
      <c r="B23" s="253"/>
      <c r="C23" s="582"/>
      <c r="D23" s="1158"/>
      <c r="E23" s="1158"/>
      <c r="F23" s="1159"/>
      <c r="G23" s="86"/>
      <c r="H23" s="582"/>
      <c r="I23" s="508"/>
      <c r="J23" s="510"/>
      <c r="K23" s="508"/>
      <c r="L23" s="511"/>
      <c r="M23" s="500"/>
      <c r="N23" s="649"/>
    </row>
    <row r="24" s="594" customFormat="true" ht="15" hidden="false" customHeight="false" outlineLevel="0" collapsed="false">
      <c r="A24" s="1152" t="str">
        <f aca="false">VLOOKUP(B24,癌症對照表!$A$2:$C$35,2,FALSE())</f>
        <v>C82-C85</v>
      </c>
      <c r="B24" s="256" t="s">
        <v>147</v>
      </c>
      <c r="C24" s="550" t="n">
        <v>11</v>
      </c>
      <c r="D24" s="1153" t="n">
        <v>971</v>
      </c>
      <c r="E24" s="1154" t="n">
        <v>3.02772</v>
      </c>
      <c r="F24" s="1155"/>
      <c r="G24" s="70" t="n">
        <v>2.2815385699852</v>
      </c>
      <c r="H24" s="550" t="n">
        <v>11</v>
      </c>
      <c r="I24" s="496" t="n">
        <v>991</v>
      </c>
      <c r="J24" s="499" t="n">
        <v>3.2</v>
      </c>
      <c r="K24" s="495"/>
      <c r="L24" s="498" t="n">
        <v>2.4143643717</v>
      </c>
      <c r="M24" s="500" t="n">
        <f aca="false">($E24-$J24)</f>
        <v>-0.17228</v>
      </c>
      <c r="N24" s="649" t="n">
        <f aca="false">($G24-$L24)</f>
        <v>-0.132825801714803</v>
      </c>
    </row>
    <row r="25" s="594" customFormat="true" ht="15" hidden="false" customHeight="false" outlineLevel="0" collapsed="false">
      <c r="A25" s="1152" t="str">
        <f aca="false">VLOOKUP(B25,癌症對照表!$A$2:$C$35,2,FALSE())</f>
        <v>C56, C57.0-C57.4</v>
      </c>
      <c r="B25" s="242" t="s">
        <v>128</v>
      </c>
      <c r="C25" s="550" t="n">
        <v>12</v>
      </c>
      <c r="D25" s="1153" t="n">
        <v>445</v>
      </c>
      <c r="E25" s="1154" t="n">
        <v>2.80227</v>
      </c>
      <c r="F25" s="1155" t="s">
        <v>123</v>
      </c>
      <c r="G25" s="70" t="n">
        <v>1.04560727460702</v>
      </c>
      <c r="H25" s="550" t="n">
        <v>13</v>
      </c>
      <c r="I25" s="496" t="n">
        <v>434</v>
      </c>
      <c r="J25" s="499" t="n">
        <v>2.8</v>
      </c>
      <c r="K25" s="495" t="s">
        <v>123</v>
      </c>
      <c r="L25" s="498" t="n">
        <v>1.0573502899</v>
      </c>
      <c r="M25" s="500" t="n">
        <f aca="false">($E25-$J25)</f>
        <v>0.00227000000000022</v>
      </c>
      <c r="N25" s="649" t="n">
        <f aca="false">($G25-$L25)</f>
        <v>-0.0117430152929838</v>
      </c>
    </row>
    <row r="26" s="594" customFormat="true" ht="15" hidden="false" customHeight="false" outlineLevel="0" collapsed="false">
      <c r="A26" s="1152" t="str">
        <f aca="false">VLOOKUP(B26,癌症對照表!$A$2:$C$35,2,FALSE())</f>
        <v>C91-C95</v>
      </c>
      <c r="B26" s="242" t="s">
        <v>149</v>
      </c>
      <c r="C26" s="550" t="n">
        <v>13</v>
      </c>
      <c r="D26" s="1153" t="n">
        <v>873</v>
      </c>
      <c r="E26" s="1154" t="n">
        <v>2.96684</v>
      </c>
      <c r="F26" s="1155"/>
      <c r="G26" s="70" t="n">
        <v>2.05127000164478</v>
      </c>
      <c r="H26" s="550" t="n">
        <v>12</v>
      </c>
      <c r="I26" s="496" t="n">
        <v>968</v>
      </c>
      <c r="J26" s="499" t="n">
        <v>3.3</v>
      </c>
      <c r="K26" s="495"/>
      <c r="L26" s="498" t="n">
        <v>2.3583296789</v>
      </c>
      <c r="M26" s="500" t="n">
        <f aca="false">($E26-$J26)</f>
        <v>-0.33316</v>
      </c>
      <c r="N26" s="649" t="n">
        <f aca="false">($G26-$L26)</f>
        <v>-0.307059677255225</v>
      </c>
    </row>
    <row r="27" s="594" customFormat="true" ht="15" hidden="false" customHeight="false" outlineLevel="0" collapsed="false">
      <c r="A27" s="1152" t="str">
        <f aca="false">VLOOKUP(B27,癌症對照表!$A$2:$C$35,2,FALSE())</f>
        <v>C67</v>
      </c>
      <c r="B27" s="242" t="s">
        <v>137</v>
      </c>
      <c r="C27" s="550" t="n">
        <v>14</v>
      </c>
      <c r="D27" s="1153" t="n">
        <v>790</v>
      </c>
      <c r="E27" s="1154" t="n">
        <v>2.31953</v>
      </c>
      <c r="F27" s="1155"/>
      <c r="G27" s="70" t="n">
        <v>1.85624662233605</v>
      </c>
      <c r="H27" s="550" t="n">
        <v>14</v>
      </c>
      <c r="I27" s="496" t="n">
        <v>735</v>
      </c>
      <c r="J27" s="499" t="n">
        <v>2.2</v>
      </c>
      <c r="K27" s="495"/>
      <c r="L27" s="498" t="n">
        <v>1.7906738781</v>
      </c>
      <c r="M27" s="500" t="n">
        <f aca="false">($E27-$J27)</f>
        <v>0.11953</v>
      </c>
      <c r="N27" s="649" t="n">
        <f aca="false">($G27-$L27)</f>
        <v>0.065572744236051</v>
      </c>
    </row>
    <row r="28" s="594" customFormat="true" ht="15" hidden="false" customHeight="false" outlineLevel="0" collapsed="false">
      <c r="A28" s="1160" t="str">
        <f aca="false">VLOOKUP(B28,癌症對照表!$A$2:$C$35,2,FALSE())</f>
        <v>C11</v>
      </c>
      <c r="B28" s="259" t="s">
        <v>89</v>
      </c>
      <c r="C28" s="515" t="n">
        <v>15</v>
      </c>
      <c r="D28" s="1161" t="n">
        <v>752</v>
      </c>
      <c r="E28" s="1162" t="n">
        <v>2.46055</v>
      </c>
      <c r="F28" s="1157"/>
      <c r="G28" s="92" t="n">
        <v>1.76695881012242</v>
      </c>
      <c r="H28" s="515" t="n">
        <v>15</v>
      </c>
      <c r="I28" s="516" t="n">
        <v>658</v>
      </c>
      <c r="J28" s="520" t="n">
        <v>2.2</v>
      </c>
      <c r="K28" s="614"/>
      <c r="L28" s="518" t="n">
        <v>1.6030794718</v>
      </c>
      <c r="M28" s="519" t="n">
        <f aca="false">($E28-$J28)</f>
        <v>0.26055</v>
      </c>
      <c r="N28" s="519" t="n">
        <f aca="false">($G28-$L28)</f>
        <v>0.163879338322418</v>
      </c>
    </row>
    <row r="29" customFormat="false" ht="6" hidden="false" customHeight="true" outlineLevel="0" collapsed="false">
      <c r="A29" s="615"/>
      <c r="B29" s="522"/>
      <c r="C29" s="522"/>
      <c r="D29" s="616"/>
      <c r="E29" s="540"/>
      <c r="F29" s="1163"/>
      <c r="G29" s="540"/>
      <c r="H29" s="618"/>
      <c r="I29" s="619"/>
      <c r="J29" s="613"/>
      <c r="K29" s="617"/>
      <c r="L29" s="620"/>
      <c r="M29" s="618"/>
      <c r="N29" s="619"/>
      <c r="O29" s="613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1164"/>
      <c r="G30" s="528"/>
      <c r="J30" s="528"/>
      <c r="K30" s="528"/>
      <c r="L30" s="530" t="s">
        <v>246</v>
      </c>
      <c r="M30" s="528"/>
      <c r="N30" s="531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1164"/>
      <c r="G31" s="528"/>
      <c r="J31" s="528"/>
      <c r="K31" s="528"/>
      <c r="L31" s="530" t="s">
        <v>246</v>
      </c>
      <c r="M31" s="528"/>
      <c r="N31" s="531"/>
    </row>
    <row r="32" s="529" customFormat="true" ht="16.5" hidden="false" customHeight="false" outlineLevel="0" collapsed="false">
      <c r="A32" s="532" t="s">
        <v>429</v>
      </c>
      <c r="B32" s="528"/>
      <c r="C32" s="528"/>
      <c r="D32" s="528"/>
      <c r="E32" s="528"/>
      <c r="F32" s="1164"/>
      <c r="G32" s="528"/>
      <c r="J32" s="528"/>
      <c r="K32" s="528"/>
      <c r="L32" s="530" t="s">
        <v>246</v>
      </c>
      <c r="M32" s="528"/>
      <c r="N32" s="531"/>
    </row>
    <row r="33" s="529" customFormat="true" ht="16.5" hidden="false" customHeight="false" outlineLevel="0" collapsed="false">
      <c r="A33" s="532" t="s">
        <v>430</v>
      </c>
      <c r="B33" s="528"/>
      <c r="C33" s="528"/>
      <c r="D33" s="528"/>
      <c r="E33" s="528"/>
      <c r="F33" s="1164"/>
      <c r="G33" s="528"/>
      <c r="J33" s="528"/>
      <c r="K33" s="528"/>
      <c r="L33" s="530" t="s">
        <v>246</v>
      </c>
      <c r="M33" s="528"/>
      <c r="N33" s="531"/>
    </row>
    <row r="34" s="595" customFormat="true" ht="16.5" hidden="false" customHeight="false" outlineLevel="0" collapsed="false">
      <c r="A34" s="621" t="s">
        <v>246</v>
      </c>
      <c r="B34" s="585"/>
      <c r="C34" s="585"/>
      <c r="D34" s="585"/>
      <c r="E34" s="585"/>
      <c r="F34" s="1165"/>
      <c r="G34" s="585"/>
      <c r="H34" s="622"/>
      <c r="I34" s="623"/>
      <c r="J34" s="583"/>
      <c r="K34" s="622"/>
      <c r="L34" s="583"/>
      <c r="M34" s="622"/>
      <c r="N34" s="623"/>
    </row>
    <row r="36" s="629" customFormat="true" ht="15.75" hidden="true" customHeight="false" outlineLevel="0" collapsed="false">
      <c r="A36" s="624"/>
      <c r="B36" s="624"/>
      <c r="C36" s="624"/>
      <c r="D36" s="624"/>
      <c r="E36" s="624"/>
      <c r="F36" s="1166"/>
      <c r="G36" s="624"/>
      <c r="H36" s="625"/>
      <c r="I36" s="626"/>
      <c r="J36" s="627"/>
      <c r="K36" s="625"/>
      <c r="L36" s="627"/>
      <c r="M36" s="625"/>
      <c r="N36" s="626"/>
      <c r="O36" s="628"/>
    </row>
    <row r="37" s="634" customFormat="true" ht="15.75" hidden="true" customHeight="false" outlineLevel="0" collapsed="false">
      <c r="A37" s="493" t="s">
        <v>15</v>
      </c>
      <c r="B37" s="494" t="s">
        <v>14</v>
      </c>
      <c r="C37" s="550"/>
      <c r="D37" s="496" t="n">
        <v>41046</v>
      </c>
      <c r="E37" s="499" t="n">
        <v>177.37389534</v>
      </c>
      <c r="F37" s="1148"/>
      <c r="G37" s="498" t="n">
        <v>100</v>
      </c>
      <c r="H37" s="630"/>
      <c r="I37" s="631" t="n">
        <v>39918</v>
      </c>
      <c r="J37" s="632" t="n">
        <v>172.96691887</v>
      </c>
      <c r="K37" s="633"/>
      <c r="L37" s="556" t="n">
        <v>100</v>
      </c>
      <c r="N37" s="493" t="s">
        <v>15</v>
      </c>
      <c r="O37" s="494" t="s">
        <v>14</v>
      </c>
    </row>
    <row r="38" s="634" customFormat="true" ht="15.75" hidden="true" customHeight="false" outlineLevel="0" collapsed="false">
      <c r="A38" s="502"/>
      <c r="B38" s="494"/>
      <c r="C38" s="550"/>
      <c r="D38" s="495" t="n">
        <v>0</v>
      </c>
      <c r="E38" s="500" t="n">
        <v>0</v>
      </c>
      <c r="F38" s="1148"/>
      <c r="G38" s="500" t="n">
        <v>0</v>
      </c>
      <c r="H38" s="550"/>
      <c r="I38" s="495" t="n">
        <v>0</v>
      </c>
      <c r="J38" s="500" t="n">
        <v>0</v>
      </c>
      <c r="K38" s="495"/>
      <c r="L38" s="500" t="n">
        <v>0</v>
      </c>
      <c r="N38" s="502"/>
      <c r="O38" s="494"/>
    </row>
    <row r="39" s="634" customFormat="true" ht="15.75" hidden="true" customHeight="false" outlineLevel="0" collapsed="false">
      <c r="A39" s="493" t="s">
        <v>110</v>
      </c>
      <c r="B39" s="494" t="s">
        <v>109</v>
      </c>
      <c r="C39" s="550" t="n">
        <v>1</v>
      </c>
      <c r="D39" s="496" t="n">
        <v>8194</v>
      </c>
      <c r="E39" s="499" t="n">
        <v>35.409094636</v>
      </c>
      <c r="F39" s="1148"/>
      <c r="G39" s="498" t="n">
        <v>19.962968377</v>
      </c>
      <c r="H39" s="630" t="n">
        <v>1</v>
      </c>
      <c r="I39" s="631" t="n">
        <v>7951</v>
      </c>
      <c r="J39" s="632" t="n">
        <v>34.452126158</v>
      </c>
      <c r="K39" s="633"/>
      <c r="L39" s="556" t="n">
        <v>19.918332582</v>
      </c>
      <c r="N39" s="493" t="s">
        <v>110</v>
      </c>
      <c r="O39" s="494" t="s">
        <v>109</v>
      </c>
    </row>
    <row r="40" s="634" customFormat="true" ht="15.75" hidden="true" customHeight="false" outlineLevel="0" collapsed="false">
      <c r="A40" s="493" t="s">
        <v>100</v>
      </c>
      <c r="B40" s="494" t="s">
        <v>99</v>
      </c>
      <c r="C40" s="550" t="n">
        <v>2</v>
      </c>
      <c r="D40" s="496" t="n">
        <v>7744</v>
      </c>
      <c r="E40" s="499" t="n">
        <v>33.464489732</v>
      </c>
      <c r="F40" s="1148"/>
      <c r="G40" s="498" t="n">
        <v>18.866637431</v>
      </c>
      <c r="H40" s="630" t="n">
        <v>2</v>
      </c>
      <c r="I40" s="631" t="n">
        <v>7759</v>
      </c>
      <c r="J40" s="632" t="n">
        <v>33.620179457</v>
      </c>
      <c r="K40" s="633"/>
      <c r="L40" s="556" t="n">
        <v>19.43734656</v>
      </c>
      <c r="N40" s="493" t="s">
        <v>100</v>
      </c>
      <c r="O40" s="494" t="s">
        <v>99</v>
      </c>
    </row>
    <row r="41" s="634" customFormat="true" ht="15.75" hidden="true" customHeight="false" outlineLevel="0" collapsed="false">
      <c r="A41" s="493" t="s">
        <v>98</v>
      </c>
      <c r="B41" s="494" t="s">
        <v>97</v>
      </c>
      <c r="C41" s="550" t="n">
        <v>3</v>
      </c>
      <c r="D41" s="496" t="n">
        <v>4676</v>
      </c>
      <c r="E41" s="499" t="n">
        <v>20.206605628</v>
      </c>
      <c r="F41" s="1148"/>
      <c r="G41" s="498" t="n">
        <v>11.392096672</v>
      </c>
      <c r="H41" s="630" t="n">
        <v>3</v>
      </c>
      <c r="I41" s="631" t="n">
        <v>4531</v>
      </c>
      <c r="J41" s="632" t="n">
        <v>19.63307554</v>
      </c>
      <c r="K41" s="633"/>
      <c r="L41" s="556" t="n">
        <v>11.350769077</v>
      </c>
      <c r="N41" s="493" t="s">
        <v>98</v>
      </c>
      <c r="O41" s="494" t="s">
        <v>97</v>
      </c>
    </row>
    <row r="42" s="634" customFormat="true" ht="15.75" hidden="true" customHeight="false" outlineLevel="0" collapsed="false">
      <c r="A42" s="493" t="s">
        <v>122</v>
      </c>
      <c r="B42" s="494" t="s">
        <v>121</v>
      </c>
      <c r="C42" s="550" t="n">
        <v>4</v>
      </c>
      <c r="D42" s="496" t="n">
        <v>1706</v>
      </c>
      <c r="E42" s="499" t="n">
        <v>14.82837675</v>
      </c>
      <c r="F42" s="1163" t="s">
        <v>123</v>
      </c>
      <c r="G42" s="498" t="n">
        <v>4.15631243</v>
      </c>
      <c r="H42" s="630" t="n">
        <v>4</v>
      </c>
      <c r="I42" s="631" t="n">
        <v>1589</v>
      </c>
      <c r="J42" s="632" t="n">
        <v>13.881537285</v>
      </c>
      <c r="K42" s="633" t="s">
        <v>123</v>
      </c>
      <c r="L42" s="556" t="n">
        <v>3.9806603537</v>
      </c>
      <c r="N42" s="493" t="s">
        <v>122</v>
      </c>
      <c r="O42" s="494" t="s">
        <v>121</v>
      </c>
    </row>
    <row r="43" s="634" customFormat="true" ht="15.75" hidden="true" customHeight="false" outlineLevel="0" collapsed="false">
      <c r="A43" s="493" t="s">
        <v>86</v>
      </c>
      <c r="B43" s="494" t="s">
        <v>85</v>
      </c>
      <c r="C43" s="550" t="n">
        <v>5</v>
      </c>
      <c r="D43" s="496" t="n">
        <v>2370</v>
      </c>
      <c r="E43" s="499" t="n">
        <v>10.24158583</v>
      </c>
      <c r="F43" s="1148"/>
      <c r="G43" s="498" t="n">
        <v>5.7740096477</v>
      </c>
      <c r="H43" s="630" t="n">
        <v>6</v>
      </c>
      <c r="I43" s="631" t="n">
        <v>2249</v>
      </c>
      <c r="J43" s="632" t="n">
        <v>9.7450423505</v>
      </c>
      <c r="K43" s="633"/>
      <c r="L43" s="556" t="n">
        <v>5.6340498021</v>
      </c>
      <c r="N43" s="493" t="s">
        <v>94</v>
      </c>
      <c r="O43" s="494" t="s">
        <v>93</v>
      </c>
    </row>
    <row r="44" s="634" customFormat="true" ht="22.5" hidden="true" customHeight="false" outlineLevel="0" collapsed="false">
      <c r="A44" s="493" t="s">
        <v>94</v>
      </c>
      <c r="B44" s="494" t="s">
        <v>93</v>
      </c>
      <c r="C44" s="550" t="n">
        <v>6</v>
      </c>
      <c r="D44" s="496" t="n">
        <v>2261</v>
      </c>
      <c r="E44" s="499" t="n">
        <v>9.7705593083</v>
      </c>
      <c r="F44" s="1163"/>
      <c r="G44" s="498" t="n">
        <v>5.5084539297</v>
      </c>
      <c r="H44" s="630" t="n">
        <v>5</v>
      </c>
      <c r="I44" s="631" t="n">
        <v>2282</v>
      </c>
      <c r="J44" s="632" t="n">
        <v>9.8880331898</v>
      </c>
      <c r="K44" s="633"/>
      <c r="L44" s="556" t="n">
        <v>5.7167192745</v>
      </c>
      <c r="N44" s="493" t="s">
        <v>86</v>
      </c>
      <c r="O44" s="494" t="s">
        <v>85</v>
      </c>
    </row>
    <row r="45" s="634" customFormat="true" ht="15.75" hidden="true" customHeight="false" outlineLevel="0" collapsed="false">
      <c r="A45" s="493" t="s">
        <v>131</v>
      </c>
      <c r="B45" s="494" t="s">
        <v>428</v>
      </c>
      <c r="C45" s="550" t="n">
        <v>7</v>
      </c>
      <c r="D45" s="496" t="n">
        <v>1021</v>
      </c>
      <c r="E45" s="499" t="n">
        <v>8.7745084116</v>
      </c>
      <c r="F45" s="1148" t="s">
        <v>132</v>
      </c>
      <c r="G45" s="498" t="n">
        <v>2.4874531014</v>
      </c>
      <c r="H45" s="630" t="n">
        <v>7</v>
      </c>
      <c r="I45" s="631" t="n">
        <v>936</v>
      </c>
      <c r="J45" s="632" t="n">
        <v>8.0470840389</v>
      </c>
      <c r="K45" s="633" t="s">
        <v>132</v>
      </c>
      <c r="L45" s="556" t="n">
        <v>2.3448068541</v>
      </c>
      <c r="N45" s="493" t="s">
        <v>131</v>
      </c>
      <c r="O45" s="494" t="s">
        <v>428</v>
      </c>
    </row>
    <row r="46" s="634" customFormat="true" ht="15.75" hidden="true" customHeight="false" outlineLevel="0" collapsed="false">
      <c r="A46" s="493" t="s">
        <v>92</v>
      </c>
      <c r="B46" s="494" t="s">
        <v>91</v>
      </c>
      <c r="C46" s="550" t="n">
        <v>8</v>
      </c>
      <c r="D46" s="496" t="n">
        <v>1563</v>
      </c>
      <c r="E46" s="499" t="n">
        <v>6.7542610345</v>
      </c>
      <c r="F46" s="1163"/>
      <c r="G46" s="498" t="n">
        <v>3.8079228183</v>
      </c>
      <c r="H46" s="630" t="n">
        <v>8</v>
      </c>
      <c r="I46" s="631" t="n">
        <v>1489</v>
      </c>
      <c r="J46" s="632" t="n">
        <v>6.4519199911</v>
      </c>
      <c r="K46" s="633"/>
      <c r="L46" s="556" t="n">
        <v>3.7301468009</v>
      </c>
      <c r="N46" s="493" t="s">
        <v>92</v>
      </c>
      <c r="O46" s="494" t="s">
        <v>91</v>
      </c>
    </row>
    <row r="47" s="634" customFormat="true" ht="15.75" hidden="true" customHeight="false" outlineLevel="0" collapsed="false">
      <c r="A47" s="493" t="s">
        <v>104</v>
      </c>
      <c r="B47" s="494" t="s">
        <v>103</v>
      </c>
      <c r="C47" s="550" t="n">
        <v>9</v>
      </c>
      <c r="D47" s="496" t="n">
        <v>1470</v>
      </c>
      <c r="E47" s="499" t="n">
        <v>6.3523760209</v>
      </c>
      <c r="F47" s="1148"/>
      <c r="G47" s="498" t="n">
        <v>3.5813477562</v>
      </c>
      <c r="H47" s="630" t="n">
        <v>9</v>
      </c>
      <c r="I47" s="631" t="n">
        <v>1480</v>
      </c>
      <c r="J47" s="632" t="n">
        <v>6.4129224895</v>
      </c>
      <c r="K47" s="633"/>
      <c r="L47" s="556" t="n">
        <v>3.7076005812</v>
      </c>
      <c r="N47" s="493" t="s">
        <v>104</v>
      </c>
      <c r="O47" s="494" t="s">
        <v>103</v>
      </c>
    </row>
    <row r="48" s="634" customFormat="true" ht="15.75" hidden="true" customHeight="false" outlineLevel="0" collapsed="false">
      <c r="A48" s="493" t="s">
        <v>125</v>
      </c>
      <c r="B48" s="494" t="s">
        <v>124</v>
      </c>
      <c r="C48" s="550" t="n">
        <v>10</v>
      </c>
      <c r="D48" s="496" t="n">
        <v>704</v>
      </c>
      <c r="E48" s="499" t="n">
        <v>6.1190956811</v>
      </c>
      <c r="F48" s="1148" t="s">
        <v>123</v>
      </c>
      <c r="G48" s="498" t="n">
        <v>1.7151488574</v>
      </c>
      <c r="H48" s="630" t="n">
        <v>10</v>
      </c>
      <c r="I48" s="631" t="n">
        <v>657</v>
      </c>
      <c r="J48" s="632" t="n">
        <v>5.7395657621</v>
      </c>
      <c r="K48" s="633" t="s">
        <v>123</v>
      </c>
      <c r="L48" s="556" t="n">
        <v>1.6458740418</v>
      </c>
      <c r="N48" s="493" t="s">
        <v>125</v>
      </c>
      <c r="O48" s="494" t="s">
        <v>124</v>
      </c>
    </row>
    <row r="49" s="634" customFormat="true" ht="15.75" hidden="true" customHeight="false" outlineLevel="0" collapsed="false">
      <c r="A49" s="504"/>
      <c r="B49" s="494" t="s">
        <v>190</v>
      </c>
      <c r="C49" s="550"/>
      <c r="D49" s="613" t="n">
        <v>9337</v>
      </c>
      <c r="E49" s="499" t="n">
        <v>40.348391093</v>
      </c>
      <c r="F49" s="1148"/>
      <c r="G49" s="498" t="n">
        <v>22.747648979</v>
      </c>
      <c r="H49" s="630"/>
      <c r="I49" s="631" t="n">
        <v>8995</v>
      </c>
      <c r="J49" s="632" t="n">
        <v>38.975836346</v>
      </c>
      <c r="K49" s="633"/>
      <c r="L49" s="556" t="n">
        <v>22.533694073</v>
      </c>
      <c r="N49" s="504"/>
      <c r="O49" s="494" t="s">
        <v>190</v>
      </c>
    </row>
    <row r="50" s="634" customFormat="true" ht="15.75" hidden="true" customHeight="false" outlineLevel="0" collapsed="false">
      <c r="A50" s="504"/>
      <c r="B50" s="494"/>
      <c r="C50" s="515"/>
      <c r="D50" s="495" t="n">
        <v>0</v>
      </c>
      <c r="E50" s="500" t="n">
        <v>0</v>
      </c>
      <c r="F50" s="1148"/>
      <c r="G50" s="500" t="n">
        <v>0</v>
      </c>
      <c r="H50" s="515"/>
      <c r="I50" s="495" t="n">
        <v>0</v>
      </c>
      <c r="J50" s="500" t="n">
        <v>0</v>
      </c>
      <c r="K50" s="495"/>
      <c r="L50" s="500" t="n">
        <v>0</v>
      </c>
      <c r="N50" s="504"/>
      <c r="O50" s="494"/>
    </row>
    <row r="51" s="634" customFormat="true" ht="15.75" hidden="true" customHeight="false" outlineLevel="0" collapsed="false">
      <c r="A51" s="506"/>
      <c r="B51" s="507"/>
      <c r="C51" s="582"/>
      <c r="D51" s="508" t="n">
        <v>0</v>
      </c>
      <c r="E51" s="510" t="n">
        <v>0</v>
      </c>
      <c r="F51" s="1167"/>
      <c r="G51" s="511" t="n">
        <v>0</v>
      </c>
      <c r="H51" s="582"/>
      <c r="I51" s="508" t="n">
        <v>0</v>
      </c>
      <c r="J51" s="510" t="n">
        <v>0</v>
      </c>
      <c r="K51" s="508"/>
      <c r="L51" s="511" t="n">
        <v>0</v>
      </c>
      <c r="N51" s="506"/>
      <c r="O51" s="507"/>
    </row>
    <row r="52" s="634" customFormat="true" ht="15.75" hidden="true" customHeight="false" outlineLevel="0" collapsed="false">
      <c r="A52" s="493" t="s">
        <v>148</v>
      </c>
      <c r="B52" s="494" t="s">
        <v>147</v>
      </c>
      <c r="C52" s="550" t="n">
        <v>11</v>
      </c>
      <c r="D52" s="496" t="n">
        <v>991</v>
      </c>
      <c r="E52" s="499" t="n">
        <v>4.2824521338</v>
      </c>
      <c r="F52" s="1148"/>
      <c r="G52" s="498" t="n">
        <v>2.4143643717</v>
      </c>
      <c r="H52" s="635" t="n">
        <v>12</v>
      </c>
      <c r="I52" s="631" t="n">
        <v>914</v>
      </c>
      <c r="J52" s="632" t="n">
        <v>3.9604129428</v>
      </c>
      <c r="K52" s="633"/>
      <c r="L52" s="556" t="n">
        <v>2.2896938724</v>
      </c>
      <c r="N52" s="493" t="s">
        <v>150</v>
      </c>
      <c r="O52" s="494" t="s">
        <v>149</v>
      </c>
    </row>
    <row r="53" s="634" customFormat="true" ht="15.75" hidden="true" customHeight="false" outlineLevel="0" collapsed="false">
      <c r="A53" s="493" t="s">
        <v>150</v>
      </c>
      <c r="B53" s="494" t="s">
        <v>149</v>
      </c>
      <c r="C53" s="550" t="n">
        <v>12</v>
      </c>
      <c r="D53" s="496" t="n">
        <v>968</v>
      </c>
      <c r="E53" s="499" t="n">
        <v>4.1830612165</v>
      </c>
      <c r="F53" s="1148"/>
      <c r="G53" s="498" t="n">
        <v>2.3583296789</v>
      </c>
      <c r="H53" s="636" t="n">
        <v>11</v>
      </c>
      <c r="I53" s="631" t="n">
        <v>924</v>
      </c>
      <c r="J53" s="632" t="n">
        <v>4.0037435002</v>
      </c>
      <c r="K53" s="633"/>
      <c r="L53" s="556" t="n">
        <v>2.3147452277</v>
      </c>
      <c r="N53" s="493" t="s">
        <v>148</v>
      </c>
      <c r="O53" s="494" t="s">
        <v>147</v>
      </c>
    </row>
    <row r="54" s="634" customFormat="true" ht="22.5" hidden="true" customHeight="false" outlineLevel="0" collapsed="false">
      <c r="A54" s="493" t="s">
        <v>129</v>
      </c>
      <c r="B54" s="494" t="s">
        <v>128</v>
      </c>
      <c r="C54" s="550" t="n">
        <v>13</v>
      </c>
      <c r="D54" s="496" t="n">
        <v>434</v>
      </c>
      <c r="E54" s="499" t="n">
        <v>3.772283417</v>
      </c>
      <c r="F54" s="1148" t="s">
        <v>123</v>
      </c>
      <c r="G54" s="498" t="n">
        <v>1.0573502899</v>
      </c>
      <c r="H54" s="636" t="n">
        <v>13</v>
      </c>
      <c r="I54" s="631" t="n">
        <v>438</v>
      </c>
      <c r="J54" s="632" t="n">
        <v>3.8263771747</v>
      </c>
      <c r="K54" s="633" t="s">
        <v>123</v>
      </c>
      <c r="L54" s="556" t="n">
        <v>1.0972493612</v>
      </c>
      <c r="N54" s="493" t="s">
        <v>129</v>
      </c>
      <c r="O54" s="494" t="s">
        <v>128</v>
      </c>
    </row>
    <row r="55" s="634" customFormat="true" ht="15.75" hidden="true" customHeight="false" outlineLevel="0" collapsed="false">
      <c r="A55" s="493" t="s">
        <v>138</v>
      </c>
      <c r="B55" s="494" t="s">
        <v>137</v>
      </c>
      <c r="C55" s="550" t="n">
        <v>14</v>
      </c>
      <c r="D55" s="496" t="n">
        <v>735</v>
      </c>
      <c r="E55" s="499" t="n">
        <v>3.1761880105</v>
      </c>
      <c r="F55" s="1148"/>
      <c r="G55" s="498" t="n">
        <v>1.7906738781</v>
      </c>
      <c r="H55" s="635" t="n">
        <v>14</v>
      </c>
      <c r="I55" s="631" t="n">
        <v>756</v>
      </c>
      <c r="J55" s="632" t="n">
        <v>3.2757901365</v>
      </c>
      <c r="K55" s="633"/>
      <c r="L55" s="556" t="n">
        <v>1.893882459</v>
      </c>
      <c r="N55" s="493" t="s">
        <v>138</v>
      </c>
      <c r="O55" s="494" t="s">
        <v>137</v>
      </c>
    </row>
    <row r="56" s="634" customFormat="true" ht="15.75" hidden="true" customHeight="false" outlineLevel="0" collapsed="false">
      <c r="A56" s="513" t="s">
        <v>90</v>
      </c>
      <c r="B56" s="514" t="s">
        <v>89</v>
      </c>
      <c r="C56" s="515" t="n">
        <v>15</v>
      </c>
      <c r="D56" s="516" t="n">
        <v>658</v>
      </c>
      <c r="E56" s="520" t="n">
        <v>2.8434445046</v>
      </c>
      <c r="F56" s="1168"/>
      <c r="G56" s="518" t="n">
        <v>1.6030794718</v>
      </c>
      <c r="H56" s="635" t="n">
        <v>15</v>
      </c>
      <c r="I56" s="637" t="n">
        <v>674</v>
      </c>
      <c r="J56" s="638" t="n">
        <v>2.9204795661</v>
      </c>
      <c r="K56" s="639"/>
      <c r="L56" s="576" t="n">
        <v>1.6884613458</v>
      </c>
      <c r="N56" s="513" t="s">
        <v>90</v>
      </c>
      <c r="O56" s="514" t="s">
        <v>89</v>
      </c>
    </row>
    <row r="57" s="634" customFormat="true" ht="15.75" hidden="true" customHeight="false" outlineLevel="0" collapsed="false">
      <c r="A57" s="586"/>
      <c r="B57" s="586"/>
      <c r="C57" s="586"/>
      <c r="D57" s="586"/>
      <c r="E57" s="586"/>
      <c r="F57" s="1169"/>
      <c r="G57" s="586"/>
      <c r="H57" s="640"/>
      <c r="I57" s="641"/>
      <c r="J57" s="642"/>
      <c r="K57" s="640"/>
      <c r="L57" s="642"/>
      <c r="M57" s="640"/>
      <c r="N57" s="641"/>
      <c r="O57" s="643"/>
    </row>
    <row r="58" s="629" customFormat="true" ht="15.75" hidden="true" customHeight="false" outlineLevel="0" collapsed="false">
      <c r="A58" s="624"/>
      <c r="B58" s="624"/>
      <c r="C58" s="624"/>
      <c r="D58" s="624"/>
      <c r="E58" s="624"/>
      <c r="F58" s="1166"/>
      <c r="G58" s="624"/>
      <c r="H58" s="625"/>
      <c r="I58" s="628"/>
      <c r="J58" s="628"/>
    </row>
    <row r="59" s="629" customFormat="true" ht="15.75" hidden="false" customHeight="false" outlineLevel="0" collapsed="false">
      <c r="A59" s="624"/>
      <c r="B59" s="624"/>
      <c r="C59" s="624"/>
      <c r="D59" s="624"/>
      <c r="E59" s="624"/>
      <c r="F59" s="1166"/>
      <c r="G59" s="624"/>
      <c r="H59" s="625"/>
      <c r="I59" s="626"/>
      <c r="J59" s="627"/>
      <c r="K59" s="625"/>
      <c r="L59" s="627"/>
      <c r="M59" s="625"/>
      <c r="N59" s="626"/>
      <c r="O59" s="628"/>
    </row>
    <row r="60" s="629" customFormat="true" ht="15.75" hidden="false" customHeight="false" outlineLevel="0" collapsed="false">
      <c r="A60" s="624"/>
      <c r="B60" s="624"/>
      <c r="C60" s="624"/>
      <c r="D60" s="624"/>
      <c r="E60" s="624"/>
      <c r="F60" s="1166"/>
      <c r="G60" s="624"/>
      <c r="H60" s="625"/>
      <c r="I60" s="626"/>
      <c r="J60" s="627"/>
      <c r="K60" s="625"/>
      <c r="L60" s="627"/>
      <c r="M60" s="625"/>
      <c r="N60" s="626"/>
      <c r="O60" s="628"/>
    </row>
  </sheetData>
  <mergeCells count="8">
    <mergeCell ref="A1:N1"/>
    <mergeCell ref="A3:N3"/>
    <mergeCell ref="C5:G5"/>
    <mergeCell ref="H5:L5"/>
    <mergeCell ref="E6:F6"/>
    <mergeCell ref="J6:K6"/>
    <mergeCell ref="E7:F7"/>
    <mergeCell ref="J7:K7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74609375" defaultRowHeight="16.5" zeroHeight="false" outlineLevelRow="0" outlineLevelCol="0"/>
  <cols>
    <col collapsed="false" customWidth="true" hidden="false" outlineLevel="0" max="1" min="1" style="463" width="13.37"/>
    <col collapsed="false" customWidth="true" hidden="false" outlineLevel="0" max="2" min="2" style="463" width="20.24"/>
    <col collapsed="false" customWidth="true" hidden="false" outlineLevel="0" max="3" min="3" style="463" width="3.62"/>
    <col collapsed="false" customWidth="true" hidden="false" outlineLevel="0" max="4" min="4" style="463" width="8.36"/>
    <col collapsed="false" customWidth="true" hidden="false" outlineLevel="0" max="5" min="5" style="463" width="15.62"/>
    <col collapsed="false" customWidth="true" hidden="false" outlineLevel="0" max="6" min="6" style="463" width="10.87"/>
    <col collapsed="false" customWidth="true" hidden="false" outlineLevel="0" max="7" min="7" style="463" width="3.62"/>
    <col collapsed="false" customWidth="true" hidden="false" outlineLevel="0" max="8" min="8" style="463" width="8.36"/>
    <col collapsed="false" customWidth="true" hidden="false" outlineLevel="0" max="9" min="9" style="463" width="15.62"/>
    <col collapsed="false" customWidth="true" hidden="false" outlineLevel="0" max="10" min="10" style="463" width="10.87"/>
    <col collapsed="false" customWidth="false" hidden="false" outlineLevel="0" max="12" min="11" style="463" width="11.74"/>
    <col collapsed="false" customWidth="true" hidden="false" outlineLevel="0" max="244" min="13" style="463" width="8.99"/>
    <col collapsed="false" customWidth="true" hidden="false" outlineLevel="0" max="245" min="245" style="463" width="13.37"/>
    <col collapsed="false" customWidth="true" hidden="false" outlineLevel="0" max="246" min="246" style="463" width="20.24"/>
    <col collapsed="false" customWidth="true" hidden="false" outlineLevel="0" max="247" min="247" style="463" width="3.62"/>
    <col collapsed="false" customWidth="true" hidden="false" outlineLevel="0" max="248" min="248" style="463" width="8.36"/>
    <col collapsed="false" customWidth="false" hidden="false" outlineLevel="0" max="249" min="249" style="463" width="11.74"/>
    <col collapsed="false" customWidth="true" hidden="false" outlineLevel="0" max="250" min="250" style="463" width="10.87"/>
    <col collapsed="false" customWidth="true" hidden="false" outlineLevel="0" max="251" min="251" style="463" width="3.62"/>
    <col collapsed="false" customWidth="true" hidden="false" outlineLevel="0" max="252" min="252" style="463" width="8.36"/>
    <col collapsed="false" customWidth="false" hidden="false" outlineLevel="0" max="253" min="253" style="463" width="11.74"/>
    <col collapsed="false" customWidth="true" hidden="false" outlineLevel="0" max="254" min="254" style="463" width="10.87"/>
    <col collapsed="false" customWidth="false" hidden="false" outlineLevel="0" max="257" min="255" style="463" width="11.74"/>
  </cols>
  <sheetData>
    <row r="1" s="466" customFormat="true" ht="25.5" hidden="false" customHeight="false" outlineLevel="0" collapsed="false">
      <c r="A1" s="465" t="s">
        <v>752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</row>
    <row r="2" s="466" customFormat="true" ht="6" hidden="false" customHeight="true" outlineLevel="0" collapsed="false">
      <c r="A2" s="596"/>
      <c r="B2" s="597"/>
      <c r="C2" s="597"/>
      <c r="D2" s="597"/>
      <c r="E2" s="597"/>
      <c r="F2" s="597"/>
      <c r="G2" s="597"/>
      <c r="H2" s="598"/>
      <c r="I2" s="599"/>
      <c r="J2" s="600"/>
      <c r="K2" s="598"/>
      <c r="L2" s="600"/>
      <c r="M2" s="598"/>
    </row>
    <row r="3" s="466" customFormat="true" ht="19.5" hidden="false" customHeight="tru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</row>
    <row r="4" s="466" customFormat="true" ht="6" hidden="false" customHeight="true" outlineLevel="0" collapsed="false">
      <c r="A4" s="644"/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</row>
    <row r="5" s="604" customFormat="true" ht="15" hidden="false" customHeight="true" outlineLevel="0" collapsed="false">
      <c r="A5" s="473" t="s">
        <v>247</v>
      </c>
      <c r="B5" s="474"/>
      <c r="C5" s="475" t="s">
        <v>753</v>
      </c>
      <c r="D5" s="475"/>
      <c r="E5" s="475"/>
      <c r="F5" s="475"/>
      <c r="G5" s="475" t="s">
        <v>754</v>
      </c>
      <c r="H5" s="475"/>
      <c r="I5" s="475"/>
      <c r="J5" s="475"/>
      <c r="K5" s="546" t="s">
        <v>709</v>
      </c>
      <c r="L5" s="1139" t="s">
        <v>248</v>
      </c>
    </row>
    <row r="6" s="604" customFormat="true" ht="15" hidden="false" customHeight="true" outlineLevel="0" collapsed="false">
      <c r="A6" s="480" t="s">
        <v>250</v>
      </c>
      <c r="B6" s="481" t="s">
        <v>423</v>
      </c>
      <c r="C6" s="475" t="s">
        <v>242</v>
      </c>
      <c r="D6" s="475" t="s">
        <v>282</v>
      </c>
      <c r="E6" s="475" t="s">
        <v>748</v>
      </c>
      <c r="F6" s="475" t="s">
        <v>347</v>
      </c>
      <c r="G6" s="475" t="s">
        <v>242</v>
      </c>
      <c r="H6" s="475" t="s">
        <v>282</v>
      </c>
      <c r="I6" s="475" t="s">
        <v>748</v>
      </c>
      <c r="J6" s="475" t="s">
        <v>347</v>
      </c>
      <c r="K6" s="481" t="s">
        <v>259</v>
      </c>
      <c r="L6" s="1140" t="s">
        <v>253</v>
      </c>
    </row>
    <row r="7" s="604" customFormat="true" ht="15" hidden="false" customHeight="true" outlineLevel="0" collapsed="false">
      <c r="A7" s="483" t="s">
        <v>257</v>
      </c>
      <c r="B7" s="484"/>
      <c r="C7" s="485" t="s">
        <v>256</v>
      </c>
      <c r="D7" s="485" t="s">
        <v>284</v>
      </c>
      <c r="E7" s="1170" t="s">
        <v>298</v>
      </c>
      <c r="F7" s="645" t="s">
        <v>260</v>
      </c>
      <c r="G7" s="485" t="s">
        <v>256</v>
      </c>
      <c r="H7" s="485" t="s">
        <v>284</v>
      </c>
      <c r="I7" s="1170" t="s">
        <v>298</v>
      </c>
      <c r="J7" s="645" t="s">
        <v>260</v>
      </c>
      <c r="K7" s="547" t="s">
        <v>412</v>
      </c>
      <c r="L7" s="1142" t="s">
        <v>412</v>
      </c>
    </row>
    <row r="8" s="594" customFormat="true" ht="6" hidden="false" customHeight="true" outlineLevel="0" collapsed="false">
      <c r="A8" s="578"/>
      <c r="B8" s="647"/>
      <c r="C8" s="578"/>
      <c r="D8" s="578"/>
      <c r="E8" s="578"/>
      <c r="F8" s="577"/>
      <c r="G8" s="578"/>
      <c r="H8" s="578"/>
      <c r="I8" s="578"/>
      <c r="J8" s="577"/>
      <c r="L8" s="1171"/>
    </row>
    <row r="9" s="594" customFormat="true" ht="20.25" hidden="false" customHeight="true" outlineLevel="0" collapsed="false">
      <c r="A9" s="241" t="s">
        <v>15</v>
      </c>
      <c r="B9" s="242" t="s">
        <v>14</v>
      </c>
      <c r="C9" s="512"/>
      <c r="D9" s="1153" t="n">
        <v>27045</v>
      </c>
      <c r="E9" s="1154" t="n">
        <v>173.7</v>
      </c>
      <c r="F9" s="1172" t="n">
        <v>100</v>
      </c>
      <c r="G9" s="512"/>
      <c r="H9" s="496" t="n">
        <v>26022</v>
      </c>
      <c r="I9" s="499" t="n">
        <v>171.3</v>
      </c>
      <c r="J9" s="498" t="n">
        <v>100</v>
      </c>
      <c r="K9" s="500" t="n">
        <f aca="false">E9-I9</f>
        <v>2.39999999999998</v>
      </c>
      <c r="L9" s="649" t="n">
        <f aca="false">($F9-$J9)</f>
        <v>0</v>
      </c>
    </row>
    <row r="10" s="594" customFormat="true" ht="6" hidden="false" customHeight="true" outlineLevel="0" collapsed="false">
      <c r="A10" s="246"/>
      <c r="B10" s="242"/>
      <c r="C10" s="512"/>
      <c r="D10" s="1156"/>
      <c r="E10" s="1156"/>
      <c r="F10" s="1173"/>
      <c r="G10" s="512"/>
      <c r="H10" s="613"/>
      <c r="I10" s="499"/>
      <c r="J10" s="498"/>
      <c r="K10" s="500"/>
      <c r="L10" s="649"/>
    </row>
    <row r="11" s="594" customFormat="true" ht="15" hidden="false" customHeight="false" outlineLevel="0" collapsed="false">
      <c r="A11" s="1152" t="str">
        <f aca="false">VLOOKUP(B11,癌症對照表!$A$2:$C$35,2,FALSE())</f>
        <v>C33-C34</v>
      </c>
      <c r="B11" s="242" t="s">
        <v>109</v>
      </c>
      <c r="C11" s="512" t="n">
        <v>1</v>
      </c>
      <c r="D11" s="1153" t="n">
        <v>5740</v>
      </c>
      <c r="E11" s="1154" t="n">
        <v>36.3</v>
      </c>
      <c r="F11" s="1172" t="n">
        <v>21.223886115733</v>
      </c>
      <c r="G11" s="512" t="n">
        <v>2</v>
      </c>
      <c r="H11" s="496" t="n">
        <v>5412</v>
      </c>
      <c r="I11" s="499" t="n">
        <v>35.1</v>
      </c>
      <c r="J11" s="498" t="n">
        <v>20.797786488</v>
      </c>
      <c r="K11" s="500" t="n">
        <f aca="false">E11-I11</f>
        <v>1.2</v>
      </c>
      <c r="L11" s="649" t="n">
        <f aca="false">($F11-$J11)</f>
        <v>0.426099627733038</v>
      </c>
    </row>
    <row r="12" s="594" customFormat="true" ht="15" hidden="false" customHeight="false" outlineLevel="0" collapsed="false">
      <c r="A12" s="1152" t="str">
        <f aca="false">VLOOKUP(B12,癌症對照表!$A$2:$C$35,2,FALSE())</f>
        <v>C22</v>
      </c>
      <c r="B12" s="242" t="s">
        <v>99</v>
      </c>
      <c r="C12" s="512" t="n">
        <v>2</v>
      </c>
      <c r="D12" s="1153" t="n">
        <v>5633</v>
      </c>
      <c r="E12" s="1154" t="n">
        <v>37</v>
      </c>
      <c r="F12" s="1172" t="n">
        <v>20.8282492142725</v>
      </c>
      <c r="G12" s="512" t="n">
        <v>1</v>
      </c>
      <c r="H12" s="496" t="n">
        <v>5454</v>
      </c>
      <c r="I12" s="499" t="n">
        <v>36.8</v>
      </c>
      <c r="J12" s="498" t="n">
        <v>20.959188379</v>
      </c>
      <c r="K12" s="500" t="n">
        <f aca="false">E12-I12</f>
        <v>0.200000000000003</v>
      </c>
      <c r="L12" s="649" t="n">
        <f aca="false">($F12-$J12)</f>
        <v>-0.13093916472749</v>
      </c>
    </row>
    <row r="13" s="594" customFormat="true" ht="15" hidden="false" customHeight="false" outlineLevel="0" collapsed="false">
      <c r="A13" s="1152" t="str">
        <f aca="false">VLOOKUP(B13,癌症對照表!$A$2:$C$35,2,FALSE())</f>
        <v>C18-C21</v>
      </c>
      <c r="B13" s="242" t="s">
        <v>97</v>
      </c>
      <c r="C13" s="512" t="n">
        <v>3</v>
      </c>
      <c r="D13" s="1153" t="n">
        <v>2875</v>
      </c>
      <c r="E13" s="1154" t="n">
        <v>18.2</v>
      </c>
      <c r="F13" s="1172" t="n">
        <v>10.6304307635422</v>
      </c>
      <c r="G13" s="512" t="n">
        <v>3</v>
      </c>
      <c r="H13" s="496" t="n">
        <v>2719</v>
      </c>
      <c r="I13" s="499" t="n">
        <v>17.6</v>
      </c>
      <c r="J13" s="498" t="n">
        <v>10.448850972</v>
      </c>
      <c r="K13" s="500" t="n">
        <f aca="false">E13-I13</f>
        <v>0.599999999999998</v>
      </c>
      <c r="L13" s="649" t="n">
        <f aca="false">($F13-$J13)</f>
        <v>0.181579791542243</v>
      </c>
    </row>
    <row r="14" s="594" customFormat="true" ht="18" hidden="false" customHeight="false" outlineLevel="0" collapsed="false">
      <c r="A14" s="1152" t="str">
        <f aca="false">VLOOKUP(B14,癌症對照表!$A$2:$C$35,2,FALSE())</f>
        <v>C00-C06, C09-C10, C12-C14</v>
      </c>
      <c r="B14" s="242" t="s">
        <v>85</v>
      </c>
      <c r="C14" s="512" t="n">
        <v>4</v>
      </c>
      <c r="D14" s="1153" t="n">
        <v>2308</v>
      </c>
      <c r="E14" s="1154" t="n">
        <v>15.2</v>
      </c>
      <c r="F14" s="1172" t="n">
        <v>8.53392493991496</v>
      </c>
      <c r="G14" s="512" t="n">
        <v>4</v>
      </c>
      <c r="H14" s="496" t="n">
        <v>2198</v>
      </c>
      <c r="I14" s="499" t="n">
        <v>14.9</v>
      </c>
      <c r="J14" s="498" t="n">
        <v>8.446698947</v>
      </c>
      <c r="K14" s="500" t="n">
        <f aca="false">E14-I14</f>
        <v>0.299999999999999</v>
      </c>
      <c r="L14" s="649" t="n">
        <f aca="false">($F14-$J14)</f>
        <v>0.0872259929149575</v>
      </c>
    </row>
    <row r="15" s="594" customFormat="true" ht="15" hidden="false" customHeight="false" outlineLevel="0" collapsed="false">
      <c r="A15" s="1152" t="str">
        <f aca="false">VLOOKUP(B15,癌症對照表!$A$2:$C$35,2,FALSE())</f>
        <v>C16</v>
      </c>
      <c r="B15" s="242" t="s">
        <v>93</v>
      </c>
      <c r="C15" s="512" t="n">
        <v>5</v>
      </c>
      <c r="D15" s="1153" t="n">
        <v>1482</v>
      </c>
      <c r="E15" s="1154" t="n">
        <v>9.1</v>
      </c>
      <c r="F15" s="1172" t="n">
        <v>5.47975596228508</v>
      </c>
      <c r="G15" s="512" t="n">
        <v>6</v>
      </c>
      <c r="H15" s="496" t="n">
        <v>1446</v>
      </c>
      <c r="I15" s="499" t="n">
        <v>9.2</v>
      </c>
      <c r="J15" s="498" t="n">
        <v>5.5568365229</v>
      </c>
      <c r="K15" s="500" t="n">
        <f aca="false">E15-I15</f>
        <v>-0.0999999999999996</v>
      </c>
      <c r="L15" s="649" t="n">
        <f aca="false">($F15-$J15)</f>
        <v>-0.0770805606149203</v>
      </c>
    </row>
    <row r="16" s="594" customFormat="true" ht="15" hidden="false" customHeight="false" outlineLevel="0" collapsed="false">
      <c r="A16" s="1152" t="str">
        <f aca="false">VLOOKUP(B16,癌症對照表!$A$2:$C$35,2,FALSE())</f>
        <v>C15</v>
      </c>
      <c r="B16" s="242" t="s">
        <v>91</v>
      </c>
      <c r="C16" s="512" t="n">
        <v>6</v>
      </c>
      <c r="D16" s="1153" t="n">
        <v>1415</v>
      </c>
      <c r="E16" s="1154" t="n">
        <v>9.2</v>
      </c>
      <c r="F16" s="1172" t="n">
        <v>5.23202070623036</v>
      </c>
      <c r="G16" s="512" t="n">
        <v>5</v>
      </c>
      <c r="H16" s="496" t="n">
        <v>1457</v>
      </c>
      <c r="I16" s="499" t="n">
        <v>9.7</v>
      </c>
      <c r="J16" s="498" t="n">
        <v>5.5991084467</v>
      </c>
      <c r="K16" s="500" t="n">
        <f aca="false">E16-I16</f>
        <v>-0.5</v>
      </c>
      <c r="L16" s="649" t="n">
        <f aca="false">($F16-$J16)</f>
        <v>-0.367087740469644</v>
      </c>
    </row>
    <row r="17" s="594" customFormat="true" ht="15" hidden="false" customHeight="false" outlineLevel="0" collapsed="false">
      <c r="A17" s="1152" t="str">
        <f aca="false">VLOOKUP(B17,癌症對照表!$A$2:$C$35,2,FALSE())</f>
        <v>C61</v>
      </c>
      <c r="B17" s="242" t="s">
        <v>285</v>
      </c>
      <c r="C17" s="512" t="n">
        <v>7</v>
      </c>
      <c r="D17" s="1153" t="n">
        <v>1096</v>
      </c>
      <c r="E17" s="1154" t="n">
        <v>6.4</v>
      </c>
      <c r="F17" s="1172" t="n">
        <v>4.05250508411906</v>
      </c>
      <c r="G17" s="512" t="n">
        <v>7</v>
      </c>
      <c r="H17" s="496" t="n">
        <v>1021</v>
      </c>
      <c r="I17" s="499" t="n">
        <v>6.1</v>
      </c>
      <c r="J17" s="498" t="n">
        <v>3.9236031051</v>
      </c>
      <c r="K17" s="500" t="n">
        <f aca="false">E17-I17</f>
        <v>0.300000000000001</v>
      </c>
      <c r="L17" s="649" t="n">
        <f aca="false">($F17-$J17)</f>
        <v>0.128901979019061</v>
      </c>
    </row>
    <row r="18" s="594" customFormat="true" ht="15" hidden="false" customHeight="false" outlineLevel="0" collapsed="false">
      <c r="A18" s="1152" t="str">
        <f aca="false">VLOOKUP(B18,癌症對照表!$A$2:$C$35,2,FALSE())</f>
        <v>C25</v>
      </c>
      <c r="B18" s="242" t="s">
        <v>103</v>
      </c>
      <c r="C18" s="512" t="n">
        <v>8</v>
      </c>
      <c r="D18" s="1153" t="n">
        <v>907</v>
      </c>
      <c r="E18" s="1154" t="n">
        <v>5.7</v>
      </c>
      <c r="F18" s="1172" t="n">
        <v>3.35366980957663</v>
      </c>
      <c r="G18" s="512" t="n">
        <v>8</v>
      </c>
      <c r="H18" s="496" t="n">
        <v>855</v>
      </c>
      <c r="I18" s="499" t="n">
        <v>5.6</v>
      </c>
      <c r="J18" s="498" t="n">
        <v>3.2856813466</v>
      </c>
      <c r="K18" s="500" t="n">
        <f aca="false">E18-I18</f>
        <v>0.100000000000001</v>
      </c>
      <c r="L18" s="649" t="n">
        <f aca="false">($F18-$J18)</f>
        <v>0.0679884629766314</v>
      </c>
    </row>
    <row r="19" s="594" customFormat="true" ht="15" hidden="false" customHeight="false" outlineLevel="0" collapsed="false">
      <c r="A19" s="1152" t="str">
        <f aca="false">VLOOKUP(B19,癌症對照表!$A$2:$C$35,2,FALSE())</f>
        <v>C82-C85</v>
      </c>
      <c r="B19" s="242" t="s">
        <v>147</v>
      </c>
      <c r="C19" s="512" t="n">
        <v>9</v>
      </c>
      <c r="D19" s="1153" t="n">
        <v>613</v>
      </c>
      <c r="E19" s="1154" t="n">
        <v>4</v>
      </c>
      <c r="F19" s="1172" t="n">
        <v>2.26659271584396</v>
      </c>
      <c r="G19" s="512" t="n">
        <v>9</v>
      </c>
      <c r="H19" s="496" t="n">
        <v>628</v>
      </c>
      <c r="I19" s="499" t="n">
        <v>4.1</v>
      </c>
      <c r="J19" s="498" t="n">
        <v>2.4133425563</v>
      </c>
      <c r="K19" s="500" t="n">
        <f aca="false">E19-I19</f>
        <v>-0.0999999999999996</v>
      </c>
      <c r="L19" s="649" t="n">
        <f aca="false">($F19-$J19)</f>
        <v>-0.146749840456036</v>
      </c>
    </row>
    <row r="20" s="594" customFormat="true" ht="15" hidden="false" customHeight="false" outlineLevel="0" collapsed="false">
      <c r="A20" s="1152" t="str">
        <f aca="false">VLOOKUP(B20,癌症對照表!$A$2:$C$35,2,FALSE())</f>
        <v>C11</v>
      </c>
      <c r="B20" s="242" t="s">
        <v>89</v>
      </c>
      <c r="C20" s="512" t="n">
        <v>10</v>
      </c>
      <c r="D20" s="1153" t="n">
        <v>570</v>
      </c>
      <c r="E20" s="1154" t="n">
        <v>3.8</v>
      </c>
      <c r="F20" s="1172" t="n">
        <v>2.10759844703272</v>
      </c>
      <c r="G20" s="512" t="n">
        <v>11</v>
      </c>
      <c r="H20" s="496" t="n">
        <v>505</v>
      </c>
      <c r="I20" s="499" t="n">
        <v>3.5</v>
      </c>
      <c r="J20" s="498" t="n">
        <v>1.9406655907</v>
      </c>
      <c r="K20" s="500" t="n">
        <f aca="false">E20-I20</f>
        <v>0.3</v>
      </c>
      <c r="L20" s="649" t="n">
        <f aca="false">($F20-$J20)</f>
        <v>0.166932856332723</v>
      </c>
    </row>
    <row r="21" s="594" customFormat="true" ht="15" hidden="false" customHeight="false" outlineLevel="0" collapsed="false">
      <c r="A21" s="248"/>
      <c r="B21" s="242" t="s">
        <v>190</v>
      </c>
      <c r="C21" s="512"/>
      <c r="D21" s="1153" t="n">
        <v>4406</v>
      </c>
      <c r="E21" s="1154" t="n">
        <v>28.8018</v>
      </c>
      <c r="F21" s="1172" t="n">
        <v>16.2913662414494</v>
      </c>
      <c r="G21" s="512"/>
      <c r="H21" s="496" t="n">
        <f aca="false">H9-SUM(H11:H20)</f>
        <v>4327</v>
      </c>
      <c r="I21" s="499" t="n">
        <f aca="false">I9-SUM(I11:I20)</f>
        <v>28.7</v>
      </c>
      <c r="J21" s="498" t="n">
        <f aca="false">J9-SUM(J11:J20)</f>
        <v>16.6282376457</v>
      </c>
      <c r="K21" s="500" t="n">
        <f aca="false">E21-I21</f>
        <v>0.101799999999983</v>
      </c>
      <c r="L21" s="649" t="n">
        <f aca="false">($F21-$J21)</f>
        <v>-0.336871404250559</v>
      </c>
    </row>
    <row r="22" s="594" customFormat="true" ht="6" hidden="false" customHeight="true" outlineLevel="0" collapsed="false">
      <c r="A22" s="248"/>
      <c r="B22" s="242"/>
      <c r="C22" s="650"/>
      <c r="D22" s="1156"/>
      <c r="E22" s="1156"/>
      <c r="F22" s="1173"/>
      <c r="G22" s="650"/>
      <c r="H22" s="516"/>
      <c r="I22" s="499"/>
      <c r="J22" s="518"/>
      <c r="K22" s="519"/>
      <c r="L22" s="519"/>
    </row>
    <row r="23" s="594" customFormat="true" ht="6" hidden="false" customHeight="true" outlineLevel="0" collapsed="false">
      <c r="A23" s="252"/>
      <c r="B23" s="253"/>
      <c r="C23" s="508"/>
      <c r="D23" s="1158"/>
      <c r="E23" s="1158"/>
      <c r="F23" s="1174"/>
      <c r="G23" s="508"/>
      <c r="H23" s="509"/>
      <c r="I23" s="510"/>
      <c r="J23" s="511"/>
      <c r="K23" s="1145"/>
      <c r="L23" s="1145"/>
    </row>
    <row r="24" s="594" customFormat="true" ht="15" hidden="false" customHeight="false" outlineLevel="0" collapsed="false">
      <c r="A24" s="1152" t="str">
        <f aca="false">VLOOKUP(B24,癌症對照表!$A$2:$C$35,2,FALSE())</f>
        <v>C91-C95</v>
      </c>
      <c r="B24" s="256" t="s">
        <v>149</v>
      </c>
      <c r="C24" s="512" t="n">
        <v>11</v>
      </c>
      <c r="D24" s="1153" t="n">
        <v>535</v>
      </c>
      <c r="E24" s="1154" t="n">
        <v>3.7</v>
      </c>
      <c r="F24" s="1172" t="n">
        <v>1.97818450730264</v>
      </c>
      <c r="G24" s="512" t="n">
        <v>10</v>
      </c>
      <c r="H24" s="496" t="n">
        <v>582</v>
      </c>
      <c r="I24" s="499" t="n">
        <v>4.1</v>
      </c>
      <c r="J24" s="498" t="n">
        <v>2.236569057</v>
      </c>
      <c r="K24" s="500" t="n">
        <f aca="false">E24-I24</f>
        <v>-0.399999999999999</v>
      </c>
      <c r="L24" s="649" t="n">
        <f aca="false">($F24-$J24)</f>
        <v>-0.258384549697356</v>
      </c>
    </row>
    <row r="25" s="594" customFormat="true" ht="15" hidden="false" customHeight="false" outlineLevel="0" collapsed="false">
      <c r="A25" s="1152" t="str">
        <f aca="false">VLOOKUP(B25,癌症對照表!$A$2:$C$35,2,FALSE())</f>
        <v>C67</v>
      </c>
      <c r="B25" s="242" t="s">
        <v>137</v>
      </c>
      <c r="C25" s="512" t="n">
        <v>12</v>
      </c>
      <c r="D25" s="1153" t="n">
        <v>523</v>
      </c>
      <c r="E25" s="1154" t="n">
        <v>3.2</v>
      </c>
      <c r="F25" s="1172" t="n">
        <v>1.9338140136809</v>
      </c>
      <c r="G25" s="512" t="n">
        <v>12</v>
      </c>
      <c r="H25" s="496" t="n">
        <v>504</v>
      </c>
      <c r="I25" s="499" t="n">
        <v>3.1</v>
      </c>
      <c r="J25" s="498" t="n">
        <v>1.9368226885</v>
      </c>
      <c r="K25" s="500" t="n">
        <f aca="false">E25-I25</f>
        <v>0.1</v>
      </c>
      <c r="L25" s="649" t="n">
        <f aca="false">($F25-$J25)</f>
        <v>-0.00300867481909761</v>
      </c>
    </row>
    <row r="26" s="594" customFormat="true" ht="15" hidden="false" customHeight="false" outlineLevel="0" collapsed="false">
      <c r="A26" s="1152" t="str">
        <f aca="false">VLOOKUP(B26,癌症對照表!$A$2:$C$35,2,FALSE())</f>
        <v>C64</v>
      </c>
      <c r="B26" s="242" t="s">
        <v>135</v>
      </c>
      <c r="C26" s="512" t="n">
        <v>13</v>
      </c>
      <c r="D26" s="1153" t="n">
        <v>308</v>
      </c>
      <c r="E26" s="1154" t="n">
        <v>1.9</v>
      </c>
      <c r="F26" s="1172" t="n">
        <v>1.1388426696247</v>
      </c>
      <c r="G26" s="512" t="n">
        <v>13</v>
      </c>
      <c r="H26" s="496" t="n">
        <v>289</v>
      </c>
      <c r="I26" s="499" t="n">
        <v>1.9</v>
      </c>
      <c r="J26" s="498" t="n">
        <v>1.1105987242</v>
      </c>
      <c r="K26" s="500" t="n">
        <f aca="false">E26-I26</f>
        <v>0</v>
      </c>
      <c r="L26" s="649" t="n">
        <f aca="false">($F26-$J26)</f>
        <v>0.0282439454246997</v>
      </c>
    </row>
    <row r="27" s="651" customFormat="true" ht="15" hidden="false" customHeight="false" outlineLevel="0" collapsed="false">
      <c r="A27" s="1152" t="str">
        <f aca="false">VLOOKUP(B27,癌症對照表!$A$2:$C$35,2,FALSE())</f>
        <v>C23-C24</v>
      </c>
      <c r="B27" s="242" t="s">
        <v>101</v>
      </c>
      <c r="C27" s="512" t="n">
        <v>14</v>
      </c>
      <c r="D27" s="1153" t="n">
        <v>298</v>
      </c>
      <c r="E27" s="1154" t="n">
        <v>1.9</v>
      </c>
      <c r="F27" s="1172" t="n">
        <v>1.10186725827325</v>
      </c>
      <c r="G27" s="512" t="n">
        <v>15</v>
      </c>
      <c r="H27" s="613" t="n">
        <v>283</v>
      </c>
      <c r="I27" s="499" t="n">
        <v>1.8</v>
      </c>
      <c r="J27" s="498" t="n">
        <v>1.0875413112</v>
      </c>
      <c r="K27" s="500" t="n">
        <f aca="false">E27-I27</f>
        <v>0.0999999999999999</v>
      </c>
      <c r="L27" s="649" t="n">
        <f aca="false">($F27-$J27)</f>
        <v>0.0143259470732482</v>
      </c>
    </row>
    <row r="28" s="594" customFormat="true" ht="15" hidden="false" customHeight="false" outlineLevel="0" collapsed="false">
      <c r="A28" s="1160" t="str">
        <f aca="false">VLOOKUP(B28,癌症對照表!$A$2:$C$35,2,FALSE())</f>
        <v>C71</v>
      </c>
      <c r="B28" s="259" t="s">
        <v>139</v>
      </c>
      <c r="C28" s="650" t="n">
        <v>15</v>
      </c>
      <c r="D28" s="1161" t="n">
        <v>296</v>
      </c>
      <c r="E28" s="1162" t="n">
        <v>2.2</v>
      </c>
      <c r="F28" s="1175" t="n">
        <v>1.09447217600296</v>
      </c>
      <c r="G28" s="515" t="n">
        <v>14</v>
      </c>
      <c r="H28" s="516" t="n">
        <v>286</v>
      </c>
      <c r="I28" s="520" t="n">
        <v>2.1</v>
      </c>
      <c r="J28" s="518" t="n">
        <v>1.0990700177</v>
      </c>
      <c r="K28" s="519" t="n">
        <f aca="false">E28-I28</f>
        <v>0.1</v>
      </c>
      <c r="L28" s="519" t="n">
        <f aca="false">($F28-$J28)</f>
        <v>-0.0045978416970418</v>
      </c>
    </row>
    <row r="29" customFormat="false" ht="6" hidden="false" customHeight="true" outlineLevel="0" collapsed="false">
      <c r="A29" s="652"/>
      <c r="B29" s="653"/>
      <c r="C29" s="523"/>
      <c r="D29" s="524"/>
      <c r="E29" s="525"/>
      <c r="F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</row>
    <row r="32" s="595" customFormat="true" ht="16.5" hidden="false" customHeight="false" outlineLevel="0" collapsed="false">
      <c r="A32" s="654" t="s">
        <v>246</v>
      </c>
      <c r="B32" s="466"/>
      <c r="C32" s="466"/>
      <c r="D32" s="466"/>
      <c r="E32" s="466"/>
      <c r="F32" s="655"/>
      <c r="G32" s="466"/>
      <c r="H32" s="656"/>
      <c r="I32" s="657"/>
      <c r="K32" s="656"/>
      <c r="M32" s="656"/>
    </row>
    <row r="34" customFormat="false" ht="16.5" hidden="true" customHeight="false" outlineLevel="0" collapsed="false"/>
    <row r="35" customFormat="false" ht="16.5" hidden="true" customHeight="false" outlineLevel="0" collapsed="false">
      <c r="A35" s="552" t="s">
        <v>15</v>
      </c>
      <c r="B35" s="658" t="s">
        <v>14</v>
      </c>
      <c r="D35" s="631" t="n">
        <v>26022</v>
      </c>
      <c r="E35" s="632" t="n">
        <v>223.63394504</v>
      </c>
      <c r="F35" s="556" t="n">
        <v>100</v>
      </c>
      <c r="G35" s="630"/>
      <c r="H35" s="631" t="n">
        <v>25284</v>
      </c>
      <c r="I35" s="632" t="n">
        <v>217.3744368</v>
      </c>
      <c r="J35" s="556" t="n">
        <v>100</v>
      </c>
      <c r="K35" s="493" t="s">
        <v>15</v>
      </c>
      <c r="L35" s="494" t="s">
        <v>14</v>
      </c>
      <c r="M35" s="512"/>
    </row>
    <row r="36" customFormat="false" ht="16.5" hidden="true" customHeight="false" outlineLevel="0" collapsed="false">
      <c r="A36" s="558"/>
      <c r="B36" s="658"/>
      <c r="D36" s="659" t="n">
        <v>0</v>
      </c>
      <c r="E36" s="659" t="n">
        <v>0</v>
      </c>
      <c r="F36" s="561" t="n">
        <v>0</v>
      </c>
      <c r="G36" s="630"/>
      <c r="H36" s="659" t="n">
        <v>0</v>
      </c>
      <c r="I36" s="659" t="n">
        <v>0</v>
      </c>
      <c r="J36" s="561" t="n">
        <v>0</v>
      </c>
      <c r="K36" s="502"/>
      <c r="L36" s="494"/>
      <c r="M36" s="512"/>
    </row>
    <row r="37" customFormat="false" ht="16.5" hidden="true" customHeight="false" outlineLevel="0" collapsed="false">
      <c r="A37" s="563" t="s">
        <v>100</v>
      </c>
      <c r="B37" s="658" t="s">
        <v>99</v>
      </c>
      <c r="C37" s="463" t="n">
        <v>1</v>
      </c>
      <c r="D37" s="631" t="n">
        <v>5454</v>
      </c>
      <c r="E37" s="632" t="n">
        <v>46.871859821</v>
      </c>
      <c r="F37" s="556" t="n">
        <v>20.959188379</v>
      </c>
      <c r="G37" s="630" t="n">
        <v>1</v>
      </c>
      <c r="H37" s="631" t="n">
        <v>5467</v>
      </c>
      <c r="I37" s="632" t="n">
        <v>47.001504745</v>
      </c>
      <c r="J37" s="556" t="n">
        <v>21.622369878</v>
      </c>
      <c r="K37" s="493" t="s">
        <v>100</v>
      </c>
      <c r="L37" s="494" t="s">
        <v>99</v>
      </c>
      <c r="M37" s="512" t="n">
        <v>1</v>
      </c>
    </row>
    <row r="38" customFormat="false" ht="16.5" hidden="true" customHeight="false" outlineLevel="0" collapsed="false">
      <c r="A38" s="563" t="s">
        <v>110</v>
      </c>
      <c r="B38" s="658" t="s">
        <v>109</v>
      </c>
      <c r="C38" s="463" t="n">
        <v>2</v>
      </c>
      <c r="D38" s="631" t="n">
        <v>5412</v>
      </c>
      <c r="E38" s="632" t="n">
        <v>46.510910405</v>
      </c>
      <c r="F38" s="556" t="n">
        <v>20.797786488</v>
      </c>
      <c r="G38" s="630" t="n">
        <v>2</v>
      </c>
      <c r="H38" s="631" t="n">
        <v>5336</v>
      </c>
      <c r="I38" s="632" t="n">
        <v>45.875256872</v>
      </c>
      <c r="J38" s="556" t="n">
        <v>21.104255656</v>
      </c>
      <c r="K38" s="493" t="s">
        <v>110</v>
      </c>
      <c r="L38" s="494" t="s">
        <v>109</v>
      </c>
      <c r="M38" s="512" t="n">
        <v>2</v>
      </c>
    </row>
    <row r="39" customFormat="false" ht="16.5" hidden="true" customHeight="false" outlineLevel="0" collapsed="false">
      <c r="A39" s="563" t="s">
        <v>98</v>
      </c>
      <c r="B39" s="658" t="s">
        <v>97</v>
      </c>
      <c r="C39" s="463" t="n">
        <v>3</v>
      </c>
      <c r="D39" s="631" t="n">
        <v>2719</v>
      </c>
      <c r="E39" s="632" t="n">
        <v>23.367177641</v>
      </c>
      <c r="F39" s="556" t="n">
        <v>10.448850972</v>
      </c>
      <c r="G39" s="630" t="n">
        <v>3</v>
      </c>
      <c r="H39" s="631" t="n">
        <v>2562</v>
      </c>
      <c r="I39" s="632" t="n">
        <v>22.026313363</v>
      </c>
      <c r="J39" s="556" t="n">
        <v>10.132890365</v>
      </c>
      <c r="K39" s="493" t="s">
        <v>98</v>
      </c>
      <c r="L39" s="494" t="s">
        <v>97</v>
      </c>
      <c r="M39" s="512" t="n">
        <v>3</v>
      </c>
    </row>
    <row r="40" customFormat="false" ht="22.5" hidden="true" customHeight="false" outlineLevel="0" collapsed="false">
      <c r="A40" s="563" t="s">
        <v>86</v>
      </c>
      <c r="B40" s="658" t="s">
        <v>85</v>
      </c>
      <c r="C40" s="463" t="n">
        <v>4</v>
      </c>
      <c r="D40" s="631" t="n">
        <v>2198</v>
      </c>
      <c r="E40" s="632" t="n">
        <v>18.889686081</v>
      </c>
      <c r="F40" s="556" t="n">
        <v>8.446698947</v>
      </c>
      <c r="G40" s="630" t="n">
        <v>4</v>
      </c>
      <c r="H40" s="631" t="n">
        <v>2103</v>
      </c>
      <c r="I40" s="632" t="n">
        <v>18.080147152</v>
      </c>
      <c r="J40" s="556" t="n">
        <v>8.3175130517</v>
      </c>
      <c r="K40" s="493" t="s">
        <v>86</v>
      </c>
      <c r="L40" s="494" t="s">
        <v>85</v>
      </c>
      <c r="M40" s="512" t="n">
        <v>4</v>
      </c>
    </row>
    <row r="41" customFormat="false" ht="16.5" hidden="true" customHeight="false" outlineLevel="0" collapsed="false">
      <c r="A41" s="563" t="s">
        <v>92</v>
      </c>
      <c r="B41" s="658" t="s">
        <v>91</v>
      </c>
      <c r="C41" s="463" t="n">
        <v>5</v>
      </c>
      <c r="D41" s="631" t="n">
        <v>1457</v>
      </c>
      <c r="E41" s="632" t="n">
        <v>12.521507106</v>
      </c>
      <c r="F41" s="556" t="n">
        <v>5.5991084467</v>
      </c>
      <c r="G41" s="630" t="n">
        <v>6</v>
      </c>
      <c r="H41" s="631" t="n">
        <v>1369</v>
      </c>
      <c r="I41" s="632" t="n">
        <v>11.769720138</v>
      </c>
      <c r="J41" s="556" t="n">
        <v>5.4144913779</v>
      </c>
      <c r="K41" s="493" t="s">
        <v>94</v>
      </c>
      <c r="L41" s="494" t="s">
        <v>93</v>
      </c>
      <c r="M41" s="512" t="n">
        <v>5</v>
      </c>
    </row>
    <row r="42" customFormat="false" ht="16.5" hidden="true" customHeight="false" outlineLevel="0" collapsed="false">
      <c r="A42" s="563" t="s">
        <v>94</v>
      </c>
      <c r="B42" s="658" t="s">
        <v>93</v>
      </c>
      <c r="C42" s="463" t="n">
        <v>6</v>
      </c>
      <c r="D42" s="631" t="n">
        <v>1446</v>
      </c>
      <c r="E42" s="632" t="n">
        <v>12.426972736</v>
      </c>
      <c r="F42" s="556" t="n">
        <v>5.5568365229</v>
      </c>
      <c r="G42" s="630" t="n">
        <v>5</v>
      </c>
      <c r="H42" s="631" t="n">
        <v>1457</v>
      </c>
      <c r="I42" s="632" t="n">
        <v>12.526283595</v>
      </c>
      <c r="J42" s="556" t="n">
        <v>5.7625375732</v>
      </c>
      <c r="K42" s="493" t="s">
        <v>92</v>
      </c>
      <c r="L42" s="494" t="s">
        <v>91</v>
      </c>
      <c r="M42" s="512" t="n">
        <v>6</v>
      </c>
    </row>
    <row r="43" customFormat="false" ht="16.5" hidden="true" customHeight="false" outlineLevel="0" collapsed="false">
      <c r="A43" s="563" t="s">
        <v>131</v>
      </c>
      <c r="B43" s="658" t="s">
        <v>285</v>
      </c>
      <c r="C43" s="463" t="n">
        <v>7</v>
      </c>
      <c r="D43" s="631" t="n">
        <v>1021</v>
      </c>
      <c r="E43" s="632" t="n">
        <v>8.7745084116</v>
      </c>
      <c r="F43" s="556" t="n">
        <v>3.9236031051</v>
      </c>
      <c r="G43" s="630" t="n">
        <v>7</v>
      </c>
      <c r="H43" s="631" t="n">
        <v>936</v>
      </c>
      <c r="I43" s="632" t="n">
        <v>8.0470840389</v>
      </c>
      <c r="J43" s="556" t="n">
        <v>3.7019458946</v>
      </c>
      <c r="K43" s="493" t="s">
        <v>131</v>
      </c>
      <c r="L43" s="494" t="s">
        <v>428</v>
      </c>
      <c r="M43" s="512" t="n">
        <v>7</v>
      </c>
    </row>
    <row r="44" customFormat="false" ht="16.5" hidden="true" customHeight="false" outlineLevel="0" collapsed="false">
      <c r="A44" s="563" t="s">
        <v>104</v>
      </c>
      <c r="B44" s="658" t="s">
        <v>103</v>
      </c>
      <c r="C44" s="463" t="n">
        <v>8</v>
      </c>
      <c r="D44" s="631" t="n">
        <v>855</v>
      </c>
      <c r="E44" s="632" t="n">
        <v>7.3478988168</v>
      </c>
      <c r="F44" s="556" t="n">
        <v>3.2856813466</v>
      </c>
      <c r="G44" s="630" t="n">
        <v>8</v>
      </c>
      <c r="H44" s="631" t="n">
        <v>871</v>
      </c>
      <c r="I44" s="632" t="n">
        <v>7.4882587585</v>
      </c>
      <c r="J44" s="556" t="n">
        <v>3.4448663186</v>
      </c>
      <c r="K44" s="493" t="s">
        <v>104</v>
      </c>
      <c r="L44" s="494" t="s">
        <v>103</v>
      </c>
      <c r="M44" s="512" t="n">
        <v>8</v>
      </c>
    </row>
    <row r="45" customFormat="false" ht="16.5" hidden="true" customHeight="false" outlineLevel="0" collapsed="false">
      <c r="A45" s="563" t="s">
        <v>148</v>
      </c>
      <c r="B45" s="658" t="s">
        <v>147</v>
      </c>
      <c r="C45" s="463" t="n">
        <v>9</v>
      </c>
      <c r="D45" s="631" t="n">
        <v>628</v>
      </c>
      <c r="E45" s="632" t="n">
        <v>5.397053166</v>
      </c>
      <c r="F45" s="556" t="n">
        <v>2.4133425563</v>
      </c>
      <c r="G45" s="630" t="n">
        <v>10</v>
      </c>
      <c r="H45" s="631" t="n">
        <v>542</v>
      </c>
      <c r="I45" s="632" t="n">
        <v>4.659743108</v>
      </c>
      <c r="J45" s="556" t="n">
        <v>2.1436481569</v>
      </c>
      <c r="K45" s="493" t="s">
        <v>150</v>
      </c>
      <c r="L45" s="494" t="s">
        <v>149</v>
      </c>
      <c r="M45" s="512" t="n">
        <v>9</v>
      </c>
    </row>
    <row r="46" customFormat="false" ht="16.5" hidden="true" customHeight="false" outlineLevel="0" collapsed="false">
      <c r="A46" s="563" t="s">
        <v>150</v>
      </c>
      <c r="B46" s="658" t="s">
        <v>149</v>
      </c>
      <c r="C46" s="463" t="n">
        <v>10</v>
      </c>
      <c r="D46" s="631" t="n">
        <v>582</v>
      </c>
      <c r="E46" s="632" t="n">
        <v>5.0017276156</v>
      </c>
      <c r="F46" s="556" t="n">
        <v>2.236569057</v>
      </c>
      <c r="G46" s="630" t="n">
        <v>9</v>
      </c>
      <c r="H46" s="631" t="n">
        <v>571</v>
      </c>
      <c r="I46" s="632" t="n">
        <v>4.9090651562</v>
      </c>
      <c r="J46" s="556" t="n">
        <v>2.2583451985</v>
      </c>
      <c r="K46" s="493" t="s">
        <v>148</v>
      </c>
      <c r="L46" s="494" t="s">
        <v>147</v>
      </c>
      <c r="M46" s="512" t="n">
        <v>10</v>
      </c>
    </row>
    <row r="47" customFormat="false" ht="16.5" hidden="true" customHeight="false" outlineLevel="0" collapsed="false">
      <c r="A47" s="564"/>
      <c r="B47" s="658" t="s">
        <v>190</v>
      </c>
      <c r="D47" s="631" t="n">
        <v>4250</v>
      </c>
      <c r="E47" s="632" t="n">
        <v>36.524643241</v>
      </c>
      <c r="F47" s="556" t="n">
        <v>16.332334179</v>
      </c>
      <c r="G47" s="512"/>
      <c r="H47" s="631" t="n">
        <v>4070</v>
      </c>
      <c r="I47" s="632" t="n">
        <v>34.99105987</v>
      </c>
      <c r="J47" s="556" t="n">
        <v>16.097136529</v>
      </c>
      <c r="K47" s="504"/>
      <c r="L47" s="494" t="s">
        <v>190</v>
      </c>
      <c r="M47" s="512"/>
    </row>
    <row r="48" customFormat="false" ht="16.5" hidden="true" customHeight="false" outlineLevel="0" collapsed="false">
      <c r="A48" s="566"/>
      <c r="B48" s="658"/>
      <c r="D48" s="659" t="n">
        <v>0</v>
      </c>
      <c r="E48" s="659" t="n">
        <v>0</v>
      </c>
      <c r="F48" s="561" t="n">
        <v>0</v>
      </c>
      <c r="G48" s="650"/>
      <c r="H48" s="516"/>
      <c r="I48" s="499" t="s">
        <v>246</v>
      </c>
      <c r="J48" s="518"/>
      <c r="K48" s="504"/>
      <c r="L48" s="494"/>
      <c r="M48" s="650"/>
    </row>
    <row r="49" customFormat="false" ht="16.5" hidden="true" customHeight="false" outlineLevel="0" collapsed="false">
      <c r="A49" s="567"/>
      <c r="B49" s="660"/>
      <c r="D49" s="661" t="n">
        <v>0</v>
      </c>
      <c r="E49" s="661" t="n">
        <v>0</v>
      </c>
      <c r="F49" s="571" t="n">
        <v>0</v>
      </c>
      <c r="G49" s="508"/>
      <c r="H49" s="509"/>
      <c r="I49" s="510" t="s">
        <v>246</v>
      </c>
      <c r="J49" s="511"/>
      <c r="K49" s="506"/>
      <c r="L49" s="507"/>
      <c r="M49" s="508"/>
    </row>
    <row r="50" customFormat="false" ht="16.5" hidden="true" customHeight="false" outlineLevel="0" collapsed="false">
      <c r="A50" s="563" t="s">
        <v>90</v>
      </c>
      <c r="B50" s="662" t="s">
        <v>89</v>
      </c>
      <c r="C50" s="463" t="n">
        <v>11</v>
      </c>
      <c r="D50" s="631" t="n">
        <v>505</v>
      </c>
      <c r="E50" s="632" t="n">
        <v>4.3399870204</v>
      </c>
      <c r="F50" s="556" t="n">
        <v>1.9406655907</v>
      </c>
      <c r="G50" s="635" t="n">
        <v>11</v>
      </c>
      <c r="H50" s="631" t="n">
        <v>526</v>
      </c>
      <c r="I50" s="632" t="n">
        <v>4.5221861159</v>
      </c>
      <c r="J50" s="556" t="n">
        <v>2.0803670305</v>
      </c>
      <c r="K50" s="493" t="s">
        <v>90</v>
      </c>
      <c r="L50" s="494" t="s">
        <v>89</v>
      </c>
      <c r="M50" s="512" t="n">
        <v>11</v>
      </c>
    </row>
    <row r="51" customFormat="false" ht="16.5" hidden="true" customHeight="false" outlineLevel="0" collapsed="false">
      <c r="A51" s="563" t="s">
        <v>138</v>
      </c>
      <c r="B51" s="663" t="s">
        <v>137</v>
      </c>
      <c r="C51" s="463" t="n">
        <v>12</v>
      </c>
      <c r="D51" s="631" t="n">
        <v>504</v>
      </c>
      <c r="E51" s="632" t="n">
        <v>4.3313929867</v>
      </c>
      <c r="F51" s="556" t="n">
        <v>1.9368226885</v>
      </c>
      <c r="G51" s="636" t="n">
        <v>12</v>
      </c>
      <c r="H51" s="631" t="n">
        <v>490</v>
      </c>
      <c r="I51" s="632" t="n">
        <v>4.2126828836</v>
      </c>
      <c r="J51" s="556" t="n">
        <v>1.9379844961</v>
      </c>
      <c r="K51" s="493" t="s">
        <v>138</v>
      </c>
      <c r="L51" s="494" t="s">
        <v>137</v>
      </c>
      <c r="M51" s="512" t="n">
        <v>12</v>
      </c>
    </row>
    <row r="52" customFormat="false" ht="16.5" hidden="true" customHeight="false" outlineLevel="0" collapsed="false">
      <c r="A52" s="563" t="s">
        <v>136</v>
      </c>
      <c r="B52" s="658" t="s">
        <v>135</v>
      </c>
      <c r="C52" s="463" t="n">
        <v>13</v>
      </c>
      <c r="D52" s="631" t="n">
        <v>289</v>
      </c>
      <c r="E52" s="632" t="n">
        <v>2.4836757404</v>
      </c>
      <c r="F52" s="556" t="n">
        <v>1.1105987242</v>
      </c>
      <c r="G52" s="635" t="n">
        <v>14</v>
      </c>
      <c r="H52" s="631" t="n">
        <v>290</v>
      </c>
      <c r="I52" s="632" t="n">
        <v>2.4932204822</v>
      </c>
      <c r="J52" s="556" t="n">
        <v>1.1469704161</v>
      </c>
      <c r="K52" s="493" t="s">
        <v>102</v>
      </c>
      <c r="L52" s="494" t="s">
        <v>101</v>
      </c>
      <c r="M52" s="512" t="n">
        <v>13</v>
      </c>
    </row>
    <row r="53" customFormat="false" ht="16.5" hidden="true" customHeight="false" outlineLevel="0" collapsed="false">
      <c r="A53" s="563" t="s">
        <v>140</v>
      </c>
      <c r="B53" s="658" t="s">
        <v>139</v>
      </c>
      <c r="C53" s="463" t="n">
        <v>14</v>
      </c>
      <c r="D53" s="631" t="n">
        <v>286</v>
      </c>
      <c r="E53" s="632" t="n">
        <v>2.4578936393</v>
      </c>
      <c r="F53" s="556" t="n">
        <v>1.0990700177</v>
      </c>
      <c r="G53" s="635" t="n">
        <v>15</v>
      </c>
      <c r="H53" s="637" t="n">
        <v>258</v>
      </c>
      <c r="I53" s="638" t="n">
        <v>2.2181064979</v>
      </c>
      <c r="J53" s="576" t="n">
        <v>1.0204081633</v>
      </c>
      <c r="K53" s="493" t="s">
        <v>136</v>
      </c>
      <c r="L53" s="494" t="s">
        <v>135</v>
      </c>
      <c r="M53" s="512" t="n">
        <v>14</v>
      </c>
    </row>
    <row r="54" customFormat="false" ht="16.5" hidden="true" customHeight="false" outlineLevel="0" collapsed="false">
      <c r="A54" s="572" t="s">
        <v>102</v>
      </c>
      <c r="B54" s="664" t="s">
        <v>101</v>
      </c>
      <c r="C54" s="463" t="n">
        <v>15</v>
      </c>
      <c r="D54" s="637" t="n">
        <v>283</v>
      </c>
      <c r="E54" s="638" t="n">
        <v>2.4321115382</v>
      </c>
      <c r="F54" s="576" t="n">
        <v>1.0875413112</v>
      </c>
      <c r="G54" s="636" t="n">
        <v>13</v>
      </c>
      <c r="H54" s="631" t="n">
        <v>323</v>
      </c>
      <c r="I54" s="632" t="n">
        <v>2.7769317784</v>
      </c>
      <c r="J54" s="556" t="n">
        <v>1.2774877393</v>
      </c>
      <c r="K54" s="513" t="s">
        <v>140</v>
      </c>
      <c r="L54" s="514" t="s">
        <v>139</v>
      </c>
      <c r="M54" s="650" t="n">
        <v>15</v>
      </c>
    </row>
    <row r="55" customFormat="false" ht="16.5" hidden="true" customHeight="false" outlineLevel="0" collapsed="false"/>
    <row r="56" customFormat="false" ht="16.5" hidden="true" customHeight="false" outlineLevel="0" collapsed="false">
      <c r="J56" s="665" t="n">
        <v>11617559</v>
      </c>
    </row>
  </sheetData>
  <mergeCells count="4">
    <mergeCell ref="A1:M1"/>
    <mergeCell ref="A3:M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6" min="5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</cols>
  <sheetData>
    <row r="1" s="23" customFormat="true" ht="25.5" hidden="false" customHeight="false" outlineLevel="0" collapsed="false">
      <c r="A1" s="22" t="s">
        <v>24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3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fals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3.95" hidden="false" customHeight="true" outlineLevel="0" collapsed="false">
      <c r="A4" s="27"/>
      <c r="B4" s="28"/>
    </row>
    <row r="5" s="40" customFormat="true" ht="16.5" hidden="false" customHeight="fals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41" t="s">
        <v>246</v>
      </c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41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16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58" t="s">
        <v>259</v>
      </c>
      <c r="F8" s="59" t="s">
        <v>260</v>
      </c>
      <c r="G8" s="56" t="s">
        <v>257</v>
      </c>
      <c r="H8" s="57"/>
      <c r="I8" s="55" t="s">
        <v>258</v>
      </c>
      <c r="J8" s="55" t="s">
        <v>259</v>
      </c>
      <c r="K8" s="59" t="s">
        <v>260</v>
      </c>
      <c r="L8" s="60" t="s">
        <v>257</v>
      </c>
      <c r="M8" s="61"/>
      <c r="N8" s="55" t="s">
        <v>258</v>
      </c>
      <c r="O8" s="55" t="s">
        <v>259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52"/>
      <c r="B10" s="66" t="s">
        <v>3</v>
      </c>
      <c r="C10" s="67" t="s">
        <v>2</v>
      </c>
      <c r="D10" s="68" t="n">
        <v>152030</v>
      </c>
      <c r="E10" s="69" t="n">
        <v>655.484864348738</v>
      </c>
      <c r="F10" s="70" t="n">
        <v>100</v>
      </c>
      <c r="G10" s="66" t="s">
        <v>3</v>
      </c>
      <c r="H10" s="67" t="s">
        <v>2</v>
      </c>
      <c r="I10" s="68" t="n">
        <v>93155</v>
      </c>
      <c r="J10" s="69" t="n">
        <v>800.26974902173</v>
      </c>
      <c r="K10" s="70" t="n">
        <v>100</v>
      </c>
      <c r="L10" s="66" t="s">
        <v>3</v>
      </c>
      <c r="M10" s="67" t="s">
        <v>2</v>
      </c>
      <c r="N10" s="68" t="n">
        <v>58875</v>
      </c>
      <c r="O10" s="69" t="n">
        <v>509.604894561341</v>
      </c>
      <c r="P10" s="71" t="n">
        <v>100</v>
      </c>
    </row>
    <row r="11" s="40" customFormat="true" ht="3.95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">
        <v>15</v>
      </c>
      <c r="C12" s="67" t="s">
        <v>14</v>
      </c>
      <c r="D12" s="68" t="n">
        <v>42559</v>
      </c>
      <c r="E12" s="69" t="n">
        <v>183.495233452726</v>
      </c>
      <c r="F12" s="70" t="n">
        <v>27.9938170098007</v>
      </c>
      <c r="G12" s="78" t="s">
        <v>15</v>
      </c>
      <c r="H12" s="67" t="s">
        <v>14</v>
      </c>
      <c r="I12" s="68" t="n">
        <v>27045</v>
      </c>
      <c r="J12" s="69" t="n">
        <v>232.336378748244</v>
      </c>
      <c r="K12" s="70" t="n">
        <v>29.0322580645161</v>
      </c>
      <c r="L12" s="78" t="s">
        <v>15</v>
      </c>
      <c r="M12" s="67" t="s">
        <v>14</v>
      </c>
      <c r="N12" s="68" t="n">
        <v>15514</v>
      </c>
      <c r="O12" s="69" t="n">
        <v>134.284676589803</v>
      </c>
      <c r="P12" s="71" t="n">
        <v>26.3507430997877</v>
      </c>
      <c r="R12" s="79"/>
    </row>
    <row r="13" s="40" customFormat="true" ht="24" hidden="false" customHeight="true" outlineLevel="0" collapsed="false">
      <c r="A13" s="77" t="n">
        <v>2</v>
      </c>
      <c r="B13" s="78" t="s">
        <v>35</v>
      </c>
      <c r="C13" s="67" t="s">
        <v>34</v>
      </c>
      <c r="D13" s="68" t="n">
        <v>16513</v>
      </c>
      <c r="E13" s="69" t="n">
        <v>71.1966162269993</v>
      </c>
      <c r="F13" s="70" t="n">
        <v>10.8616720384135</v>
      </c>
      <c r="G13" s="78" t="s">
        <v>35</v>
      </c>
      <c r="H13" s="67" t="s">
        <v>34</v>
      </c>
      <c r="I13" s="68" t="n">
        <v>9905</v>
      </c>
      <c r="J13" s="69" t="n">
        <v>85.0912121094975</v>
      </c>
      <c r="K13" s="70" t="n">
        <v>10.632816273952</v>
      </c>
      <c r="L13" s="78" t="s">
        <v>35</v>
      </c>
      <c r="M13" s="67" t="s">
        <v>34</v>
      </c>
      <c r="N13" s="68" t="n">
        <v>6608</v>
      </c>
      <c r="O13" s="69" t="n">
        <v>57.1969281233349</v>
      </c>
      <c r="P13" s="71" t="n">
        <v>11.2237791932059</v>
      </c>
      <c r="R13" s="79"/>
    </row>
    <row r="14" s="40" customFormat="true" ht="24" hidden="false" customHeight="true" outlineLevel="0" collapsed="false">
      <c r="A14" s="77" t="n">
        <v>3</v>
      </c>
      <c r="B14" s="78" t="s">
        <v>37</v>
      </c>
      <c r="C14" s="67" t="s">
        <v>36</v>
      </c>
      <c r="D14" s="68" t="n">
        <v>10823</v>
      </c>
      <c r="E14" s="69" t="n">
        <v>46.6638998016601</v>
      </c>
      <c r="F14" s="70" t="n">
        <v>7.11898967309084</v>
      </c>
      <c r="G14" s="78" t="s">
        <v>37</v>
      </c>
      <c r="H14" s="67" t="s">
        <v>36</v>
      </c>
      <c r="I14" s="68" t="n">
        <v>6395</v>
      </c>
      <c r="J14" s="69" t="n">
        <v>54.937738661306</v>
      </c>
      <c r="K14" s="70" t="n">
        <v>6.86490258171864</v>
      </c>
      <c r="L14" s="78" t="s">
        <v>21</v>
      </c>
      <c r="M14" s="67" t="s">
        <v>20</v>
      </c>
      <c r="N14" s="68" t="n">
        <v>4597</v>
      </c>
      <c r="O14" s="69" t="n">
        <v>39.790296395728</v>
      </c>
      <c r="P14" s="71" t="n">
        <v>7.80806794055202</v>
      </c>
      <c r="R14" s="79"/>
    </row>
    <row r="15" s="40" customFormat="true" ht="24" hidden="false" customHeight="true" outlineLevel="0" collapsed="false">
      <c r="A15" s="77" t="n">
        <v>4</v>
      </c>
      <c r="B15" s="78" t="s">
        <v>21</v>
      </c>
      <c r="C15" s="67" t="s">
        <v>20</v>
      </c>
      <c r="D15" s="68" t="n">
        <v>9081</v>
      </c>
      <c r="E15" s="69" t="n">
        <v>39.153180642971</v>
      </c>
      <c r="F15" s="70" t="n">
        <v>5.97316319147537</v>
      </c>
      <c r="G15" s="78" t="s">
        <v>45</v>
      </c>
      <c r="H15" s="67" t="s">
        <v>44</v>
      </c>
      <c r="I15" s="68" t="n">
        <v>5669</v>
      </c>
      <c r="J15" s="69" t="n">
        <v>48.7008663754408</v>
      </c>
      <c r="K15" s="70" t="n">
        <v>6.08555633084644</v>
      </c>
      <c r="L15" s="78" t="s">
        <v>37</v>
      </c>
      <c r="M15" s="67" t="s">
        <v>36</v>
      </c>
      <c r="N15" s="68" t="n">
        <v>4428</v>
      </c>
      <c r="O15" s="69" t="n">
        <v>38.3274814966899</v>
      </c>
      <c r="P15" s="71" t="n">
        <v>7.52101910828026</v>
      </c>
    </row>
    <row r="16" s="40" customFormat="true" ht="24" hidden="false" customHeight="true" outlineLevel="0" collapsed="false">
      <c r="A16" s="77" t="n">
        <v>5</v>
      </c>
      <c r="B16" s="78" t="s">
        <v>45</v>
      </c>
      <c r="C16" s="67" t="s">
        <v>44</v>
      </c>
      <c r="D16" s="68" t="n">
        <v>9047</v>
      </c>
      <c r="E16" s="69" t="n">
        <v>39.0065879613433</v>
      </c>
      <c r="F16" s="70" t="n">
        <v>5.95079918437151</v>
      </c>
      <c r="G16" s="78" t="s">
        <v>79</v>
      </c>
      <c r="H16" s="67" t="s">
        <v>78</v>
      </c>
      <c r="I16" s="68" t="n">
        <v>4875</v>
      </c>
      <c r="J16" s="69" t="n">
        <v>41.8798242335992</v>
      </c>
      <c r="K16" s="70" t="n">
        <v>5.23321346143524</v>
      </c>
      <c r="L16" s="78" t="s">
        <v>45</v>
      </c>
      <c r="M16" s="67" t="s">
        <v>44</v>
      </c>
      <c r="N16" s="68" t="n">
        <v>3378</v>
      </c>
      <c r="O16" s="69" t="n">
        <v>29.2389865618379</v>
      </c>
      <c r="P16" s="71" t="n">
        <v>5.7375796178344</v>
      </c>
    </row>
    <row r="17" s="40" customFormat="true" ht="24" hidden="false" customHeight="true" outlineLevel="0" collapsed="false">
      <c r="A17" s="77" t="n">
        <v>6</v>
      </c>
      <c r="B17" s="78" t="s">
        <v>79</v>
      </c>
      <c r="C17" s="67" t="s">
        <v>78</v>
      </c>
      <c r="D17" s="68" t="n">
        <v>6726</v>
      </c>
      <c r="E17" s="69" t="n">
        <v>28.999481665524</v>
      </c>
      <c r="F17" s="70" t="n">
        <v>4.42412681707558</v>
      </c>
      <c r="G17" s="78" t="s">
        <v>21</v>
      </c>
      <c r="H17" s="67" t="s">
        <v>20</v>
      </c>
      <c r="I17" s="68" t="n">
        <v>4484</v>
      </c>
      <c r="J17" s="69" t="n">
        <v>38.5208475617352</v>
      </c>
      <c r="K17" s="70" t="n">
        <v>4.81348290483603</v>
      </c>
      <c r="L17" s="78" t="s">
        <v>33</v>
      </c>
      <c r="M17" s="67" t="s">
        <v>32</v>
      </c>
      <c r="N17" s="68" t="n">
        <v>2183</v>
      </c>
      <c r="O17" s="69" t="n">
        <v>18.8954137550303</v>
      </c>
      <c r="P17" s="71" t="n">
        <v>3.70785562632696</v>
      </c>
    </row>
    <row r="18" s="40" customFormat="true" ht="24" hidden="false" customHeight="true" outlineLevel="0" collapsed="false">
      <c r="A18" s="77" t="n">
        <v>7</v>
      </c>
      <c r="B18" s="78" t="s">
        <v>49</v>
      </c>
      <c r="C18" s="67" t="s">
        <v>48</v>
      </c>
      <c r="D18" s="68" t="n">
        <v>5984</v>
      </c>
      <c r="E18" s="69" t="n">
        <v>25.8003119664727</v>
      </c>
      <c r="F18" s="70" t="n">
        <v>3.93606525027955</v>
      </c>
      <c r="G18" s="78" t="s">
        <v>49</v>
      </c>
      <c r="H18" s="67" t="s">
        <v>48</v>
      </c>
      <c r="I18" s="68" t="n">
        <v>4406</v>
      </c>
      <c r="J18" s="69" t="n">
        <v>37.8507703739976</v>
      </c>
      <c r="K18" s="70" t="n">
        <v>4.72975148945306</v>
      </c>
      <c r="L18" s="78" t="s">
        <v>67</v>
      </c>
      <c r="M18" s="67" t="s">
        <v>66</v>
      </c>
      <c r="N18" s="68" t="n">
        <v>2178</v>
      </c>
      <c r="O18" s="69" t="n">
        <v>18.8521352077214</v>
      </c>
      <c r="P18" s="71" t="n">
        <v>3.69936305732484</v>
      </c>
    </row>
    <row r="19" s="40" customFormat="true" ht="24" hidden="false" customHeight="true" outlineLevel="0" collapsed="false">
      <c r="A19" s="77" t="n">
        <v>8</v>
      </c>
      <c r="B19" s="78" t="s">
        <v>59</v>
      </c>
      <c r="C19" s="67" t="s">
        <v>58</v>
      </c>
      <c r="D19" s="68" t="n">
        <v>5153</v>
      </c>
      <c r="E19" s="69" t="n">
        <v>22.2174143655137</v>
      </c>
      <c r="F19" s="70" t="n">
        <v>3.38946260606459</v>
      </c>
      <c r="G19" s="78" t="s">
        <v>59</v>
      </c>
      <c r="H19" s="67" t="s">
        <v>58</v>
      </c>
      <c r="I19" s="68" t="n">
        <v>3728</v>
      </c>
      <c r="J19" s="69" t="n">
        <v>32.0262532805862</v>
      </c>
      <c r="K19" s="70" t="n">
        <v>4.00193226343191</v>
      </c>
      <c r="L19" s="78" t="s">
        <v>79</v>
      </c>
      <c r="M19" s="67" t="s">
        <v>78</v>
      </c>
      <c r="N19" s="68" t="n">
        <v>1851</v>
      </c>
      <c r="O19" s="69" t="n">
        <v>16.0217182137247</v>
      </c>
      <c r="P19" s="71" t="n">
        <v>3.14394904458599</v>
      </c>
    </row>
    <row r="20" s="40" customFormat="true" ht="24" hidden="false" customHeight="true" outlineLevel="0" collapsed="false">
      <c r="A20" s="77" t="n">
        <v>9</v>
      </c>
      <c r="B20" s="78" t="s">
        <v>33</v>
      </c>
      <c r="C20" s="67" t="s">
        <v>32</v>
      </c>
      <c r="D20" s="68" t="n">
        <v>4631</v>
      </c>
      <c r="E20" s="69" t="n">
        <v>19.9667855475827</v>
      </c>
      <c r="F20" s="70" t="n">
        <v>3.04610932052884</v>
      </c>
      <c r="G20" s="78" t="s">
        <v>33</v>
      </c>
      <c r="H20" s="67" t="s">
        <v>32</v>
      </c>
      <c r="I20" s="68" t="n">
        <v>2448</v>
      </c>
      <c r="J20" s="69" t="n">
        <v>21.0301148151489</v>
      </c>
      <c r="K20" s="70" t="n">
        <v>2.62787826740379</v>
      </c>
      <c r="L20" s="78" t="s">
        <v>9</v>
      </c>
      <c r="M20" s="67" t="s">
        <v>8</v>
      </c>
      <c r="N20" s="68" t="n">
        <v>1592</v>
      </c>
      <c r="O20" s="69" t="n">
        <v>13.7798894631279</v>
      </c>
      <c r="P20" s="71" t="n">
        <v>2.70403397027601</v>
      </c>
    </row>
    <row r="21" s="40" customFormat="true" ht="24" hidden="false" customHeight="true" outlineLevel="0" collapsed="false">
      <c r="A21" s="77" t="n">
        <v>10</v>
      </c>
      <c r="B21" s="78" t="s">
        <v>67</v>
      </c>
      <c r="C21" s="67" t="s">
        <v>66</v>
      </c>
      <c r="D21" s="68" t="n">
        <v>4368</v>
      </c>
      <c r="E21" s="69" t="n">
        <v>18.832848039698</v>
      </c>
      <c r="F21" s="70" t="n">
        <v>2.87311714793133</v>
      </c>
      <c r="G21" s="78" t="s">
        <v>81</v>
      </c>
      <c r="H21" s="67" t="s">
        <v>80</v>
      </c>
      <c r="I21" s="68" t="n">
        <v>2392</v>
      </c>
      <c r="J21" s="69" t="n">
        <v>20.549033757286</v>
      </c>
      <c r="K21" s="70" t="n">
        <v>2.56776340507756</v>
      </c>
      <c r="L21" s="78" t="s">
        <v>49</v>
      </c>
      <c r="M21" s="67" t="s">
        <v>48</v>
      </c>
      <c r="N21" s="68" t="n">
        <v>1578</v>
      </c>
      <c r="O21" s="69" t="n">
        <v>13.6587095306632</v>
      </c>
      <c r="P21" s="71" t="n">
        <v>2.68025477707006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37145</v>
      </c>
      <c r="E22" s="69" t="n">
        <v>160.152504678247</v>
      </c>
      <c r="F22" s="70" t="n">
        <v>24.4326777609682</v>
      </c>
      <c r="G22" s="78"/>
      <c r="H22" s="67" t="s">
        <v>190</v>
      </c>
      <c r="I22" s="80" t="n">
        <v>21808</v>
      </c>
      <c r="J22" s="69" t="n">
        <v>187.346709104889</v>
      </c>
      <c r="K22" s="70" t="n">
        <v>23.4104449573292</v>
      </c>
      <c r="L22" s="78"/>
      <c r="M22" s="67" t="s">
        <v>190</v>
      </c>
      <c r="N22" s="80" t="n">
        <v>14968</v>
      </c>
      <c r="O22" s="69" t="n">
        <v>129.55865922368</v>
      </c>
      <c r="P22" s="71" t="n">
        <v>25.4233545647558</v>
      </c>
    </row>
    <row r="23" s="40" customFormat="true" ht="3.95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3.95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">
        <v>9</v>
      </c>
      <c r="C25" s="67" t="s">
        <v>8</v>
      </c>
      <c r="D25" s="68" t="n">
        <v>3886</v>
      </c>
      <c r="E25" s="69" t="n">
        <v>16.7546812001526</v>
      </c>
      <c r="F25" s="70" t="n">
        <v>2.55607445898836</v>
      </c>
      <c r="G25" s="78" t="s">
        <v>9</v>
      </c>
      <c r="H25" s="67" t="s">
        <v>8</v>
      </c>
      <c r="I25" s="68" t="n">
        <v>2294</v>
      </c>
      <c r="J25" s="69" t="n">
        <v>19.707141906026</v>
      </c>
      <c r="K25" s="70" t="n">
        <v>2.46256239600666</v>
      </c>
      <c r="L25" s="78" t="s">
        <v>59</v>
      </c>
      <c r="M25" s="67" t="s">
        <v>58</v>
      </c>
      <c r="N25" s="68" t="n">
        <v>1425</v>
      </c>
      <c r="O25" s="69" t="n">
        <v>12.3343859830133</v>
      </c>
      <c r="P25" s="71" t="n">
        <v>2.4203821656051</v>
      </c>
    </row>
    <row r="26" s="40" customFormat="true" ht="24" hidden="false" customHeight="true" outlineLevel="0" collapsed="false">
      <c r="A26" s="77" t="n">
        <v>12</v>
      </c>
      <c r="B26" s="78" t="s">
        <v>81</v>
      </c>
      <c r="C26" s="67" t="s">
        <v>80</v>
      </c>
      <c r="D26" s="68" t="n">
        <v>3507</v>
      </c>
      <c r="E26" s="69" t="n">
        <v>15.1206039549498</v>
      </c>
      <c r="F26" s="70" t="n">
        <v>2.30678155627179</v>
      </c>
      <c r="G26" s="78" t="s">
        <v>67</v>
      </c>
      <c r="H26" s="67" t="s">
        <v>66</v>
      </c>
      <c r="I26" s="68" t="n">
        <v>2190</v>
      </c>
      <c r="J26" s="69" t="n">
        <v>18.8137056557092</v>
      </c>
      <c r="K26" s="70" t="n">
        <v>2.35092050882937</v>
      </c>
      <c r="L26" s="78" t="s">
        <v>81</v>
      </c>
      <c r="M26" s="67" t="s">
        <v>80</v>
      </c>
      <c r="N26" s="68" t="n">
        <v>1115</v>
      </c>
      <c r="O26" s="69" t="n">
        <v>9.65111604986658</v>
      </c>
      <c r="P26" s="71" t="n">
        <v>1.89384288747346</v>
      </c>
    </row>
    <row r="27" s="40" customFormat="true" ht="24" hidden="false" customHeight="true" outlineLevel="0" collapsed="false">
      <c r="A27" s="77" t="n">
        <v>13</v>
      </c>
      <c r="B27" s="78" t="s">
        <v>75</v>
      </c>
      <c r="C27" s="67" t="s">
        <v>261</v>
      </c>
      <c r="D27" s="68" t="n">
        <v>1504</v>
      </c>
      <c r="E27" s="69" t="n">
        <v>6.48457038729528</v>
      </c>
      <c r="F27" s="70" t="n">
        <v>0.989278431888443</v>
      </c>
      <c r="G27" s="78" t="s">
        <v>75</v>
      </c>
      <c r="H27" s="67" t="s">
        <v>261</v>
      </c>
      <c r="I27" s="68" t="n">
        <v>696</v>
      </c>
      <c r="J27" s="69" t="n">
        <v>5.97915029058155</v>
      </c>
      <c r="K27" s="70" t="n">
        <v>0.747141860340293</v>
      </c>
      <c r="L27" s="78" t="s">
        <v>75</v>
      </c>
      <c r="M27" s="67" t="s">
        <v>261</v>
      </c>
      <c r="N27" s="68" t="n">
        <v>808</v>
      </c>
      <c r="O27" s="69" t="n">
        <v>6.99381324510511</v>
      </c>
      <c r="P27" s="71" t="n">
        <v>1.3723991507431</v>
      </c>
    </row>
    <row r="28" s="40" customFormat="true" ht="24" hidden="false" customHeight="true" outlineLevel="0" collapsed="false">
      <c r="A28" s="77" t="n">
        <v>14</v>
      </c>
      <c r="B28" s="78" t="s">
        <v>65</v>
      </c>
      <c r="C28" s="67" t="s">
        <v>64</v>
      </c>
      <c r="D28" s="68" t="n">
        <v>1280</v>
      </c>
      <c r="E28" s="69" t="n">
        <v>5.51878330833641</v>
      </c>
      <c r="F28" s="70" t="n">
        <v>0.841939090968888</v>
      </c>
      <c r="G28" s="78" t="s">
        <v>65</v>
      </c>
      <c r="H28" s="67" t="s">
        <v>64</v>
      </c>
      <c r="I28" s="68" t="n">
        <v>636</v>
      </c>
      <c r="J28" s="69" t="n">
        <v>5.46370630001418</v>
      </c>
      <c r="K28" s="70" t="n">
        <v>0.682733079276475</v>
      </c>
      <c r="L28" s="78" t="s">
        <v>65</v>
      </c>
      <c r="M28" s="67" t="s">
        <v>64</v>
      </c>
      <c r="N28" s="68" t="n">
        <v>644</v>
      </c>
      <c r="O28" s="69" t="n">
        <v>5.57427689337585</v>
      </c>
      <c r="P28" s="71" t="n">
        <v>1.09384288747346</v>
      </c>
    </row>
    <row r="29" s="40" customFormat="true" ht="24" hidden="false" customHeight="true" outlineLevel="0" collapsed="false">
      <c r="A29" s="87" t="n">
        <v>15</v>
      </c>
      <c r="B29" s="88" t="s">
        <v>17</v>
      </c>
      <c r="C29" s="89" t="s">
        <v>262</v>
      </c>
      <c r="D29" s="90" t="n">
        <v>1067</v>
      </c>
      <c r="E29" s="91" t="n">
        <v>4.60042327343355</v>
      </c>
      <c r="F29" s="92" t="n">
        <v>0.701835164112346</v>
      </c>
      <c r="G29" s="88" t="s">
        <v>17</v>
      </c>
      <c r="H29" s="89" t="s">
        <v>262</v>
      </c>
      <c r="I29" s="93" t="n">
        <v>588</v>
      </c>
      <c r="J29" s="91" t="n">
        <v>5.05135110756028</v>
      </c>
      <c r="K29" s="92" t="n">
        <v>0.63120605442542</v>
      </c>
      <c r="L29" s="88" t="s">
        <v>17</v>
      </c>
      <c r="M29" s="89" t="s">
        <v>262</v>
      </c>
      <c r="N29" s="93" t="n">
        <v>479</v>
      </c>
      <c r="O29" s="91" t="n">
        <v>4.14608483218484</v>
      </c>
      <c r="P29" s="91" t="n">
        <v>0.813588110403397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4.25" hidden="false" customHeight="false" outlineLevel="0" collapsed="false">
      <c r="A31" s="98" t="s">
        <v>263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  <c r="Q31" s="103" t="s">
        <v>246</v>
      </c>
    </row>
    <row r="32" customFormat="false" ht="16.5" hidden="false" customHeight="false" outlineLevel="0" collapsed="false"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M35" s="107"/>
      <c r="N35" s="107"/>
      <c r="O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79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8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  <c r="M44" s="107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C46" s="104"/>
      <c r="H46" s="104"/>
    </row>
    <row r="47" customFormat="false" ht="16.5" hidden="false" customHeight="false" outlineLevel="0" collapsed="false">
      <c r="H47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0395833333333333" right="0.0395833333333333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74609375" defaultRowHeight="16.5" zeroHeight="false" outlineLevelRow="0" outlineLevelCol="0"/>
  <cols>
    <col collapsed="false" customWidth="true" hidden="false" outlineLevel="0" max="1" min="1" style="463" width="13.37"/>
    <col collapsed="false" customWidth="true" hidden="false" outlineLevel="0" max="2" min="2" style="463" width="20.24"/>
    <col collapsed="false" customWidth="true" hidden="false" outlineLevel="0" max="3" min="3" style="463" width="3.62"/>
    <col collapsed="false" customWidth="true" hidden="false" outlineLevel="0" max="4" min="4" style="463" width="8.36"/>
    <col collapsed="false" customWidth="true" hidden="false" outlineLevel="0" max="5" min="5" style="463" width="15.62"/>
    <col collapsed="false" customWidth="true" hidden="false" outlineLevel="0" max="6" min="6" style="463" width="10.87"/>
    <col collapsed="false" customWidth="true" hidden="false" outlineLevel="0" max="7" min="7" style="463" width="3.62"/>
    <col collapsed="false" customWidth="true" hidden="false" outlineLevel="0" max="8" min="8" style="463" width="8.36"/>
    <col collapsed="false" customWidth="true" hidden="false" outlineLevel="0" max="9" min="9" style="463" width="15.62"/>
    <col collapsed="false" customWidth="true" hidden="false" outlineLevel="0" max="10" min="10" style="463" width="10.87"/>
    <col collapsed="false" customWidth="false" hidden="false" outlineLevel="0" max="12" min="11" style="463" width="11.74"/>
    <col collapsed="false" customWidth="true" hidden="false" outlineLevel="0" max="238" min="13" style="463" width="8.99"/>
    <col collapsed="false" customWidth="true" hidden="false" outlineLevel="0" max="239" min="239" style="463" width="13.37"/>
    <col collapsed="false" customWidth="true" hidden="false" outlineLevel="0" max="240" min="240" style="463" width="20.24"/>
    <col collapsed="false" customWidth="true" hidden="false" outlineLevel="0" max="241" min="241" style="463" width="3.62"/>
    <col collapsed="false" customWidth="true" hidden="false" outlineLevel="0" max="242" min="242" style="463" width="8.36"/>
    <col collapsed="false" customWidth="false" hidden="false" outlineLevel="0" max="243" min="243" style="463" width="11.74"/>
    <col collapsed="false" customWidth="true" hidden="false" outlineLevel="0" max="244" min="244" style="463" width="10.87"/>
    <col collapsed="false" customWidth="true" hidden="false" outlineLevel="0" max="245" min="245" style="463" width="3.62"/>
    <col collapsed="false" customWidth="true" hidden="false" outlineLevel="0" max="246" min="246" style="463" width="8.36"/>
    <col collapsed="false" customWidth="false" hidden="false" outlineLevel="0" max="247" min="247" style="463" width="11.74"/>
    <col collapsed="false" customWidth="true" hidden="false" outlineLevel="0" max="248" min="248" style="463" width="10.87"/>
    <col collapsed="false" customWidth="false" hidden="false" outlineLevel="0" max="257" min="249" style="463" width="11.74"/>
  </cols>
  <sheetData>
    <row r="1" s="466" customFormat="true" ht="25.5" hidden="false" customHeight="false" outlineLevel="0" collapsed="false">
      <c r="A1" s="465" t="s">
        <v>755</v>
      </c>
      <c r="B1" s="465"/>
      <c r="C1" s="465"/>
      <c r="D1" s="465"/>
      <c r="E1" s="465"/>
      <c r="F1" s="465"/>
      <c r="G1" s="465"/>
      <c r="H1" s="465"/>
      <c r="I1" s="465"/>
      <c r="J1" s="465"/>
      <c r="K1" s="465"/>
      <c r="L1" s="465"/>
      <c r="M1" s="465"/>
    </row>
    <row r="2" s="466" customFormat="true" ht="6" hidden="false" customHeight="true" outlineLevel="0" collapsed="false">
      <c r="A2" s="596"/>
      <c r="B2" s="597"/>
      <c r="C2" s="597"/>
      <c r="D2" s="597"/>
      <c r="E2" s="597"/>
      <c r="F2" s="597"/>
      <c r="G2" s="597"/>
      <c r="H2" s="598"/>
      <c r="I2" s="599"/>
      <c r="J2" s="600"/>
      <c r="K2" s="598"/>
      <c r="L2" s="600"/>
      <c r="M2" s="598"/>
    </row>
    <row r="3" s="466" customFormat="true" ht="19.5" hidden="false" customHeight="true" outlineLevel="0" collapsed="false">
      <c r="A3" s="470" t="s">
        <v>405</v>
      </c>
      <c r="B3" s="470"/>
      <c r="C3" s="470"/>
      <c r="D3" s="470"/>
      <c r="E3" s="470"/>
      <c r="F3" s="470"/>
      <c r="G3" s="470"/>
      <c r="H3" s="470"/>
      <c r="I3" s="470"/>
      <c r="J3" s="470"/>
      <c r="K3" s="470"/>
      <c r="L3" s="470"/>
      <c r="M3" s="470"/>
    </row>
    <row r="4" s="466" customFormat="true" ht="6" hidden="false" customHeight="true" outlineLevel="0" collapsed="false">
      <c r="A4" s="644"/>
      <c r="B4" s="469"/>
      <c r="C4" s="469"/>
      <c r="D4" s="469"/>
      <c r="E4" s="469"/>
      <c r="F4" s="469"/>
      <c r="G4" s="469"/>
      <c r="H4" s="469"/>
      <c r="I4" s="469"/>
      <c r="J4" s="469"/>
      <c r="K4" s="469"/>
      <c r="L4" s="469"/>
    </row>
    <row r="5" s="604" customFormat="true" ht="15" hidden="false" customHeight="true" outlineLevel="0" collapsed="false">
      <c r="A5" s="473" t="s">
        <v>247</v>
      </c>
      <c r="B5" s="474"/>
      <c r="C5" s="475" t="s">
        <v>406</v>
      </c>
      <c r="D5" s="475"/>
      <c r="E5" s="475"/>
      <c r="F5" s="475"/>
      <c r="G5" s="475" t="s">
        <v>407</v>
      </c>
      <c r="H5" s="475"/>
      <c r="I5" s="475"/>
      <c r="J5" s="475"/>
      <c r="K5" s="546" t="s">
        <v>709</v>
      </c>
      <c r="L5" s="1139" t="s">
        <v>248</v>
      </c>
    </row>
    <row r="6" s="604" customFormat="true" ht="15" hidden="false" customHeight="true" outlineLevel="0" collapsed="false">
      <c r="A6" s="480" t="s">
        <v>250</v>
      </c>
      <c r="B6" s="481" t="s">
        <v>423</v>
      </c>
      <c r="C6" s="475" t="s">
        <v>242</v>
      </c>
      <c r="D6" s="475" t="s">
        <v>282</v>
      </c>
      <c r="E6" s="475" t="s">
        <v>750</v>
      </c>
      <c r="F6" s="475" t="s">
        <v>347</v>
      </c>
      <c r="G6" s="475" t="s">
        <v>242</v>
      </c>
      <c r="H6" s="475" t="s">
        <v>282</v>
      </c>
      <c r="I6" s="475" t="s">
        <v>750</v>
      </c>
      <c r="J6" s="475" t="s">
        <v>347</v>
      </c>
      <c r="K6" s="481" t="s">
        <v>259</v>
      </c>
      <c r="L6" s="1140" t="s">
        <v>253</v>
      </c>
    </row>
    <row r="7" s="604" customFormat="true" ht="15" hidden="false" customHeight="true" outlineLevel="0" collapsed="false">
      <c r="A7" s="483" t="s">
        <v>257</v>
      </c>
      <c r="B7" s="484"/>
      <c r="C7" s="485" t="s">
        <v>256</v>
      </c>
      <c r="D7" s="485" t="s">
        <v>284</v>
      </c>
      <c r="E7" s="1170" t="s">
        <v>298</v>
      </c>
      <c r="F7" s="645" t="s">
        <v>260</v>
      </c>
      <c r="G7" s="485" t="s">
        <v>256</v>
      </c>
      <c r="H7" s="485" t="s">
        <v>284</v>
      </c>
      <c r="I7" s="1170" t="s">
        <v>298</v>
      </c>
      <c r="J7" s="645" t="s">
        <v>260</v>
      </c>
      <c r="K7" s="547" t="s">
        <v>412</v>
      </c>
      <c r="L7" s="1142" t="s">
        <v>412</v>
      </c>
    </row>
    <row r="8" s="594" customFormat="true" ht="6" hidden="false" customHeight="true" outlineLevel="0" collapsed="false">
      <c r="A8" s="578"/>
      <c r="B8" s="647"/>
      <c r="C8" s="578"/>
      <c r="D8" s="578"/>
      <c r="E8" s="578"/>
      <c r="F8" s="577"/>
      <c r="G8" s="578"/>
      <c r="H8" s="578"/>
      <c r="I8" s="578"/>
      <c r="J8" s="577"/>
      <c r="K8" s="495"/>
      <c r="L8" s="495"/>
    </row>
    <row r="9" s="594" customFormat="true" ht="20.25" hidden="false" customHeight="true" outlineLevel="0" collapsed="false">
      <c r="A9" s="241" t="s">
        <v>15</v>
      </c>
      <c r="B9" s="242" t="s">
        <v>14</v>
      </c>
      <c r="C9" s="512"/>
      <c r="D9" s="1153" t="n">
        <v>15514</v>
      </c>
      <c r="E9" s="1154" t="n">
        <v>93.4</v>
      </c>
      <c r="F9" s="1172" t="n">
        <v>100</v>
      </c>
      <c r="G9" s="512"/>
      <c r="H9" s="496" t="n">
        <v>15024</v>
      </c>
      <c r="I9" s="499" t="n">
        <v>93.9</v>
      </c>
      <c r="J9" s="498" t="n">
        <v>100</v>
      </c>
      <c r="K9" s="500" t="n">
        <f aca="false">E9-I9</f>
        <v>-0.5</v>
      </c>
      <c r="L9" s="500" t="n">
        <f aca="false">($F9-$J9)</f>
        <v>0</v>
      </c>
    </row>
    <row r="10" s="594" customFormat="true" ht="6" hidden="false" customHeight="true" outlineLevel="0" collapsed="false">
      <c r="A10" s="246"/>
      <c r="B10" s="242"/>
      <c r="C10" s="512"/>
      <c r="D10" s="1156"/>
      <c r="E10" s="1156"/>
      <c r="F10" s="1173"/>
      <c r="G10" s="512"/>
      <c r="H10" s="613"/>
      <c r="I10" s="499"/>
      <c r="J10" s="498"/>
      <c r="K10" s="500"/>
      <c r="L10" s="500"/>
    </row>
    <row r="11" s="594" customFormat="true" ht="15" hidden="false" customHeight="false" outlineLevel="0" collapsed="false">
      <c r="A11" s="1152" t="str">
        <f aca="false">VLOOKUP(B11,癌症對照表!$A$2:$C$35,2,FALSE())</f>
        <v>C33-C34</v>
      </c>
      <c r="B11" s="242" t="s">
        <v>109</v>
      </c>
      <c r="C11" s="512" t="n">
        <v>1</v>
      </c>
      <c r="D11" s="1153" t="n">
        <v>2801</v>
      </c>
      <c r="E11" s="1154" t="n">
        <v>16.5</v>
      </c>
      <c r="F11" s="1172" t="n">
        <v>18.0546603068197</v>
      </c>
      <c r="G11" s="512" t="n">
        <v>1</v>
      </c>
      <c r="H11" s="496" t="n">
        <v>2782</v>
      </c>
      <c r="I11" s="499" t="n">
        <v>17.1</v>
      </c>
      <c r="J11" s="498" t="n">
        <v>18.517039404</v>
      </c>
      <c r="K11" s="500" t="n">
        <f aca="false">E11-I11</f>
        <v>-0.600000000000001</v>
      </c>
      <c r="L11" s="500" t="n">
        <f aca="false">($F11-$J11)</f>
        <v>-0.462379097180349</v>
      </c>
    </row>
    <row r="12" s="594" customFormat="true" ht="15" hidden="false" customHeight="false" outlineLevel="0" collapsed="false">
      <c r="A12" s="1152" t="str">
        <f aca="false">VLOOKUP(B12,癌症對照表!$A$2:$C$35,2,FALSE())</f>
        <v>C22</v>
      </c>
      <c r="B12" s="242" t="s">
        <v>99</v>
      </c>
      <c r="C12" s="512" t="n">
        <v>2</v>
      </c>
      <c r="D12" s="1153" t="n">
        <v>2389</v>
      </c>
      <c r="E12" s="1154" t="n">
        <v>14.3</v>
      </c>
      <c r="F12" s="1172" t="n">
        <v>15.3989944566198</v>
      </c>
      <c r="G12" s="512" t="n">
        <v>2</v>
      </c>
      <c r="H12" s="496" t="n">
        <v>2290</v>
      </c>
      <c r="I12" s="499" t="n">
        <v>14.2</v>
      </c>
      <c r="J12" s="498" t="n">
        <v>15.24227902</v>
      </c>
      <c r="K12" s="500" t="n">
        <f aca="false">E12-I12</f>
        <v>0.100000000000001</v>
      </c>
      <c r="L12" s="500" t="n">
        <f aca="false">($F12-$J12)</f>
        <v>0.156715436619827</v>
      </c>
    </row>
    <row r="13" s="594" customFormat="true" ht="15" hidden="false" customHeight="false" outlineLevel="0" collapsed="false">
      <c r="A13" s="1152" t="str">
        <f aca="false">VLOOKUP(B13,癌症對照表!$A$2:$C$35,2,FALSE())</f>
        <v>C18-C21</v>
      </c>
      <c r="B13" s="242" t="s">
        <v>97</v>
      </c>
      <c r="C13" s="512" t="n">
        <v>3</v>
      </c>
      <c r="D13" s="1153" t="n">
        <v>2046</v>
      </c>
      <c r="E13" s="1154" t="n">
        <v>11.9</v>
      </c>
      <c r="F13" s="1172" t="n">
        <v>13.1880881784195</v>
      </c>
      <c r="G13" s="512" t="n">
        <v>3</v>
      </c>
      <c r="H13" s="496" t="n">
        <v>1957</v>
      </c>
      <c r="I13" s="499" t="n">
        <v>11.9</v>
      </c>
      <c r="J13" s="498" t="n">
        <v>13.025825346</v>
      </c>
      <c r="K13" s="500" t="n">
        <f aca="false">E13-I13</f>
        <v>0</v>
      </c>
      <c r="L13" s="500" t="n">
        <f aca="false">($F13-$J13)</f>
        <v>0.162262832419492</v>
      </c>
    </row>
    <row r="14" s="594" customFormat="true" ht="15" hidden="false" customHeight="false" outlineLevel="0" collapsed="false">
      <c r="A14" s="1152" t="str">
        <f aca="false">VLOOKUP(B14,癌症對照表!$A$2:$C$35,2,FALSE())</f>
        <v>C50</v>
      </c>
      <c r="B14" s="242" t="s">
        <v>121</v>
      </c>
      <c r="C14" s="512" t="n">
        <v>4</v>
      </c>
      <c r="D14" s="1153" t="n">
        <v>1852</v>
      </c>
      <c r="E14" s="1154" t="n">
        <v>11.6</v>
      </c>
      <c r="F14" s="1172" t="n">
        <v>11.9376047441021</v>
      </c>
      <c r="G14" s="512" t="n">
        <v>4</v>
      </c>
      <c r="H14" s="496" t="n">
        <v>1706</v>
      </c>
      <c r="I14" s="499" t="n">
        <v>11</v>
      </c>
      <c r="J14" s="498" t="n">
        <v>11.355165069</v>
      </c>
      <c r="K14" s="500" t="n">
        <f aca="false">E14-I14</f>
        <v>0.6</v>
      </c>
      <c r="L14" s="500" t="n">
        <f aca="false">($F14-$J14)</f>
        <v>0.582439675102101</v>
      </c>
    </row>
    <row r="15" s="594" customFormat="true" ht="15" hidden="false" customHeight="false" outlineLevel="0" collapsed="false">
      <c r="A15" s="1152" t="str">
        <f aca="false">VLOOKUP(B15,癌症對照表!$A$2:$C$35,2,FALSE())</f>
        <v>C16</v>
      </c>
      <c r="B15" s="242" t="s">
        <v>93</v>
      </c>
      <c r="C15" s="512" t="n">
        <v>5</v>
      </c>
      <c r="D15" s="1153" t="n">
        <v>806</v>
      </c>
      <c r="E15" s="1154" t="n">
        <v>4.7</v>
      </c>
      <c r="F15" s="1172" t="n">
        <v>5.19530746422586</v>
      </c>
      <c r="G15" s="512" t="n">
        <v>5</v>
      </c>
      <c r="H15" s="496" t="n">
        <v>815</v>
      </c>
      <c r="I15" s="499" t="n">
        <v>4.9</v>
      </c>
      <c r="J15" s="498" t="n">
        <v>5.4246538871</v>
      </c>
      <c r="K15" s="500" t="n">
        <f aca="false">E15-I15</f>
        <v>-0.2</v>
      </c>
      <c r="L15" s="500" t="n">
        <f aca="false">($F15-$J15)</f>
        <v>-0.22934642287414</v>
      </c>
    </row>
    <row r="16" s="594" customFormat="true" ht="15" hidden="false" customHeight="false" outlineLevel="0" collapsed="false">
      <c r="A16" s="1152" t="str">
        <f aca="false">VLOOKUP(B16,癌症對照表!$A$2:$C$35,2,FALSE())</f>
        <v>C25</v>
      </c>
      <c r="B16" s="242" t="s">
        <v>103</v>
      </c>
      <c r="C16" s="512" t="n">
        <v>6</v>
      </c>
      <c r="D16" s="1153" t="n">
        <v>700</v>
      </c>
      <c r="E16" s="1154" t="n">
        <v>4.1</v>
      </c>
      <c r="F16" s="1172" t="n">
        <v>4.51205362898028</v>
      </c>
      <c r="G16" s="512" t="n">
        <v>7</v>
      </c>
      <c r="H16" s="496" t="n">
        <v>615</v>
      </c>
      <c r="I16" s="499" t="n">
        <v>3.8</v>
      </c>
      <c r="J16" s="498" t="n">
        <v>4.0934504792</v>
      </c>
      <c r="K16" s="500" t="n">
        <f aca="false">E16-I16</f>
        <v>0.3</v>
      </c>
      <c r="L16" s="500" t="n">
        <f aca="false">($F16-$J16)</f>
        <v>0.418603149780275</v>
      </c>
    </row>
    <row r="17" s="594" customFormat="true" ht="15" hidden="false" customHeight="false" outlineLevel="0" collapsed="false">
      <c r="A17" s="1152" t="str">
        <f aca="false">VLOOKUP(B17,癌症對照表!$A$2:$C$35,2,FALSE())</f>
        <v>C53, C55</v>
      </c>
      <c r="B17" s="242" t="s">
        <v>124</v>
      </c>
      <c r="C17" s="512" t="n">
        <v>7</v>
      </c>
      <c r="D17" s="1153" t="n">
        <v>681</v>
      </c>
      <c r="E17" s="1154" t="n">
        <v>4.1</v>
      </c>
      <c r="F17" s="1172" t="n">
        <v>4.38958360190796</v>
      </c>
      <c r="G17" s="512" t="n">
        <v>6</v>
      </c>
      <c r="H17" s="496" t="n">
        <v>704</v>
      </c>
      <c r="I17" s="499" t="n">
        <v>4.4</v>
      </c>
      <c r="J17" s="498" t="n">
        <v>4.6858359957</v>
      </c>
      <c r="K17" s="500" t="n">
        <f aca="false">E17-I17</f>
        <v>-0.300000000000001</v>
      </c>
      <c r="L17" s="500" t="n">
        <f aca="false">($F17-$J17)</f>
        <v>-0.296252393792045</v>
      </c>
    </row>
    <row r="18" s="594" customFormat="true" ht="15" hidden="false" customHeight="false" outlineLevel="0" collapsed="false">
      <c r="A18" s="1152" t="str">
        <f aca="false">VLOOKUP(B18,癌症對照表!$A$2:$C$35,2,FALSE())</f>
        <v>C56, C57.0-C57.4</v>
      </c>
      <c r="B18" s="242" t="s">
        <v>128</v>
      </c>
      <c r="C18" s="512" t="n">
        <v>8</v>
      </c>
      <c r="D18" s="1153" t="n">
        <v>445</v>
      </c>
      <c r="E18" s="1154" t="n">
        <v>2.8</v>
      </c>
      <c r="F18" s="1172" t="n">
        <v>2.86837694985175</v>
      </c>
      <c r="G18" s="512" t="n">
        <v>8</v>
      </c>
      <c r="H18" s="496" t="n">
        <v>434</v>
      </c>
      <c r="I18" s="499" t="n">
        <v>2.8</v>
      </c>
      <c r="J18" s="498" t="n">
        <v>2.8887113951</v>
      </c>
      <c r="K18" s="500" t="n">
        <f aca="false">E18-I18</f>
        <v>0</v>
      </c>
      <c r="L18" s="500" t="n">
        <f aca="false">($F18-$J18)</f>
        <v>-0.0203344452482535</v>
      </c>
    </row>
    <row r="19" s="594" customFormat="true" ht="15" hidden="false" customHeight="false" outlineLevel="0" collapsed="false">
      <c r="A19" s="1152" t="str">
        <f aca="false">VLOOKUP(B19,癌症對照表!$A$2:$C$35,2,FALSE())</f>
        <v>C82-C85</v>
      </c>
      <c r="B19" s="242" t="s">
        <v>147</v>
      </c>
      <c r="C19" s="512" t="n">
        <v>9</v>
      </c>
      <c r="D19" s="1153" t="n">
        <v>358</v>
      </c>
      <c r="E19" s="1154" t="n">
        <v>2.1</v>
      </c>
      <c r="F19" s="1172" t="n">
        <v>2.30759314167848</v>
      </c>
      <c r="G19" s="512" t="n">
        <v>10</v>
      </c>
      <c r="H19" s="496" t="n">
        <v>363</v>
      </c>
      <c r="I19" s="499" t="n">
        <v>2.2</v>
      </c>
      <c r="J19" s="498" t="n">
        <v>2.4161341853</v>
      </c>
      <c r="K19" s="500" t="n">
        <f aca="false">E19-I19</f>
        <v>-0.1</v>
      </c>
      <c r="L19" s="500" t="n">
        <f aca="false">($F19-$J19)</f>
        <v>-0.108541043621516</v>
      </c>
    </row>
    <row r="20" s="594" customFormat="true" ht="15" hidden="false" customHeight="false" outlineLevel="0" collapsed="false">
      <c r="A20" s="1152" t="str">
        <f aca="false">VLOOKUP(B20,癌症對照表!$A$2:$C$35,2,FALSE())</f>
        <v>C91-C95</v>
      </c>
      <c r="B20" s="242" t="s">
        <v>149</v>
      </c>
      <c r="C20" s="512" t="n">
        <v>10</v>
      </c>
      <c r="D20" s="1153" t="n">
        <v>338</v>
      </c>
      <c r="E20" s="1154" t="n">
        <v>2.2</v>
      </c>
      <c r="F20" s="1172" t="n">
        <v>2.17867732370762</v>
      </c>
      <c r="G20" s="512" t="n">
        <v>9</v>
      </c>
      <c r="H20" s="496" t="n">
        <v>386</v>
      </c>
      <c r="I20" s="499" t="n">
        <v>2.7</v>
      </c>
      <c r="J20" s="498" t="n">
        <v>2.5692225772</v>
      </c>
      <c r="K20" s="500" t="n">
        <f aca="false">E20-I20</f>
        <v>-0.5</v>
      </c>
      <c r="L20" s="500" t="n">
        <f aca="false">($F20-$J20)</f>
        <v>-0.390545253492381</v>
      </c>
    </row>
    <row r="21" s="594" customFormat="true" ht="15" hidden="false" customHeight="false" outlineLevel="0" collapsed="false">
      <c r="A21" s="248"/>
      <c r="B21" s="242" t="s">
        <v>190</v>
      </c>
      <c r="C21" s="512"/>
      <c r="D21" s="1153" t="n">
        <v>3098</v>
      </c>
      <c r="E21" s="1154" t="n">
        <v>18.90807</v>
      </c>
      <c r="F21" s="1172" t="n">
        <v>19.969060203687</v>
      </c>
      <c r="G21" s="512"/>
      <c r="H21" s="613" t="n">
        <v>2972</v>
      </c>
      <c r="I21" s="499" t="n">
        <v>18.8</v>
      </c>
      <c r="J21" s="498" t="n">
        <v>19.781682641</v>
      </c>
      <c r="K21" s="500" t="n">
        <f aca="false">E21-I21</f>
        <v>0.108069999999998</v>
      </c>
      <c r="L21" s="500" t="n">
        <f aca="false">($F21-$J21)</f>
        <v>0.187377562686994</v>
      </c>
    </row>
    <row r="22" s="594" customFormat="true" ht="6" hidden="false" customHeight="true" outlineLevel="0" collapsed="false">
      <c r="A22" s="248"/>
      <c r="B22" s="242"/>
      <c r="C22" s="650"/>
      <c r="D22" s="1156"/>
      <c r="E22" s="1156"/>
      <c r="F22" s="1173"/>
      <c r="G22" s="650"/>
      <c r="H22" s="516"/>
      <c r="I22" s="499"/>
      <c r="J22" s="518"/>
      <c r="K22" s="519"/>
      <c r="L22" s="520"/>
    </row>
    <row r="23" s="594" customFormat="true" ht="6" hidden="false" customHeight="true" outlineLevel="0" collapsed="false">
      <c r="A23" s="252"/>
      <c r="B23" s="253"/>
      <c r="C23" s="508"/>
      <c r="D23" s="1158"/>
      <c r="E23" s="1158"/>
      <c r="F23" s="1174"/>
      <c r="G23" s="508"/>
      <c r="H23" s="509"/>
      <c r="I23" s="510"/>
      <c r="J23" s="511"/>
      <c r="K23" s="1145"/>
      <c r="L23" s="510"/>
    </row>
    <row r="24" s="594" customFormat="true" ht="15" hidden="false" customHeight="false" outlineLevel="0" collapsed="false">
      <c r="A24" s="1152" t="str">
        <f aca="false">VLOOKUP(B24,癌症對照表!$A$2:$C$35,2,FALSE())</f>
        <v>C67</v>
      </c>
      <c r="B24" s="256" t="s">
        <v>137</v>
      </c>
      <c r="C24" s="512" t="n">
        <v>11</v>
      </c>
      <c r="D24" s="1153" t="n">
        <v>267</v>
      </c>
      <c r="E24" s="1154" t="n">
        <v>1.5</v>
      </c>
      <c r="F24" s="1172" t="n">
        <v>1.72102616991105</v>
      </c>
      <c r="G24" s="512" t="n">
        <v>12</v>
      </c>
      <c r="H24" s="496" t="n">
        <v>231</v>
      </c>
      <c r="I24" s="499" t="n">
        <v>1.4</v>
      </c>
      <c r="J24" s="498" t="n">
        <v>1.5375399361</v>
      </c>
      <c r="K24" s="500" t="n">
        <f aca="false">E24-I24</f>
        <v>0.1</v>
      </c>
      <c r="L24" s="500" t="n">
        <f aca="false">($F24-$J24)</f>
        <v>0.183486233811048</v>
      </c>
    </row>
    <row r="25" s="594" customFormat="true" ht="15" hidden="false" customHeight="false" outlineLevel="0" collapsed="false">
      <c r="A25" s="1152" t="str">
        <f aca="false">VLOOKUP(B25,癌症對照表!$A$2:$C$35,2,FALSE())</f>
        <v>C23-C24</v>
      </c>
      <c r="B25" s="242" t="s">
        <v>101</v>
      </c>
      <c r="C25" s="512" t="n">
        <v>12</v>
      </c>
      <c r="D25" s="1153" t="n">
        <v>251</v>
      </c>
      <c r="E25" s="1154" t="n">
        <v>1.5</v>
      </c>
      <c r="F25" s="1172" t="n">
        <v>1.61789351553436</v>
      </c>
      <c r="G25" s="512" t="n">
        <v>11</v>
      </c>
      <c r="H25" s="496" t="n">
        <v>246</v>
      </c>
      <c r="I25" s="499" t="n">
        <v>1.5</v>
      </c>
      <c r="J25" s="498" t="n">
        <v>1.6373801917</v>
      </c>
      <c r="K25" s="500" t="n">
        <f aca="false">E25-I25</f>
        <v>0</v>
      </c>
      <c r="L25" s="500" t="n">
        <f aca="false">($F25-$J25)</f>
        <v>-0.019486676165644</v>
      </c>
    </row>
    <row r="26" s="594" customFormat="true" ht="15" hidden="false" customHeight="false" outlineLevel="0" collapsed="false">
      <c r="A26" s="1152" t="str">
        <f aca="false">VLOOKUP(B26,癌症對照表!$A$2:$C$35,2,FALSE())</f>
        <v>C71</v>
      </c>
      <c r="B26" s="242" t="s">
        <v>139</v>
      </c>
      <c r="C26" s="512" t="n">
        <v>13</v>
      </c>
      <c r="D26" s="1153" t="n">
        <v>220</v>
      </c>
      <c r="E26" s="1154" t="n">
        <v>1.6</v>
      </c>
      <c r="F26" s="1172" t="n">
        <v>1.41807399767952</v>
      </c>
      <c r="G26" s="512" t="n">
        <v>13</v>
      </c>
      <c r="H26" s="496" t="n">
        <v>215</v>
      </c>
      <c r="I26" s="499" t="n">
        <v>1.6</v>
      </c>
      <c r="J26" s="498" t="n">
        <v>1.4310436635</v>
      </c>
      <c r="K26" s="500" t="n">
        <f aca="false">E26-I26</f>
        <v>0</v>
      </c>
      <c r="L26" s="500" t="n">
        <f aca="false">($F26-$J26)</f>
        <v>-0.0129696658204845</v>
      </c>
    </row>
    <row r="27" s="651" customFormat="true" ht="15" hidden="false" customHeight="false" outlineLevel="0" collapsed="false">
      <c r="A27" s="1152" t="str">
        <f aca="false">VLOOKUP(B27,癌症對照表!$A$2:$C$35,2,FALSE())</f>
        <v>C64</v>
      </c>
      <c r="B27" s="242" t="s">
        <v>135</v>
      </c>
      <c r="C27" s="512" t="n">
        <v>14</v>
      </c>
      <c r="D27" s="1153" t="n">
        <v>214</v>
      </c>
      <c r="E27" s="1154" t="n">
        <v>1.3</v>
      </c>
      <c r="F27" s="1172" t="n">
        <v>1.37939925228826</v>
      </c>
      <c r="G27" s="512" t="n">
        <v>14</v>
      </c>
      <c r="H27" s="613" t="n">
        <v>201</v>
      </c>
      <c r="I27" s="499" t="n">
        <v>1.2</v>
      </c>
      <c r="J27" s="498" t="n">
        <v>1.3378594249</v>
      </c>
      <c r="K27" s="500" t="n">
        <f aca="false">E27-I27</f>
        <v>0.1</v>
      </c>
      <c r="L27" s="500" t="n">
        <f aca="false">($F27-$J27)</f>
        <v>0.0415398273882559</v>
      </c>
    </row>
    <row r="28" s="594" customFormat="true" ht="15" hidden="false" customHeight="false" outlineLevel="0" collapsed="false">
      <c r="A28" s="1160" t="str">
        <f aca="false">VLOOKUP(B28,癌症對照表!$A$2:$C$35,2,FALSE())</f>
        <v>C54</v>
      </c>
      <c r="B28" s="259" t="s">
        <v>126</v>
      </c>
      <c r="C28" s="650" t="n">
        <v>15</v>
      </c>
      <c r="D28" s="1161" t="n">
        <v>199</v>
      </c>
      <c r="E28" s="1162" t="n">
        <v>1.3</v>
      </c>
      <c r="F28" s="1175" t="n">
        <v>1.28271238881011</v>
      </c>
      <c r="G28" s="515" t="n">
        <v>15</v>
      </c>
      <c r="H28" s="516" t="n">
        <v>189</v>
      </c>
      <c r="I28" s="520" t="n">
        <v>1.2</v>
      </c>
      <c r="J28" s="518" t="n">
        <v>1.2579872204</v>
      </c>
      <c r="K28" s="519" t="n">
        <f aca="false">E28-I28</f>
        <v>0.1</v>
      </c>
      <c r="L28" s="520" t="n">
        <f aca="false">($F28-$J28)</f>
        <v>0.0247251684101069</v>
      </c>
    </row>
    <row r="29" customFormat="false" ht="6" hidden="false" customHeight="true" outlineLevel="0" collapsed="false">
      <c r="A29" s="652"/>
      <c r="B29" s="653"/>
      <c r="C29" s="523"/>
      <c r="D29" s="524"/>
      <c r="E29" s="525"/>
      <c r="F29" s="525"/>
    </row>
    <row r="30" s="529" customFormat="true" ht="16.5" hidden="false" customHeight="false" outlineLevel="0" collapsed="false">
      <c r="A30" s="527" t="s">
        <v>416</v>
      </c>
      <c r="B30" s="528"/>
      <c r="C30" s="528"/>
      <c r="D30" s="528"/>
      <c r="E30" s="528"/>
      <c r="F30" s="528"/>
      <c r="G30" s="528"/>
      <c r="J30" s="528"/>
      <c r="K30" s="528"/>
      <c r="L30" s="530" t="s">
        <v>246</v>
      </c>
      <c r="M30" s="528"/>
    </row>
    <row r="31" s="529" customFormat="true" ht="16.5" hidden="false" customHeight="false" outlineLevel="0" collapsed="false">
      <c r="A31" s="532" t="s">
        <v>417</v>
      </c>
      <c r="B31" s="528"/>
      <c r="C31" s="528"/>
      <c r="D31" s="528"/>
      <c r="E31" s="528"/>
      <c r="F31" s="528"/>
      <c r="G31" s="528"/>
      <c r="J31" s="528"/>
      <c r="K31" s="528"/>
      <c r="L31" s="530" t="s">
        <v>246</v>
      </c>
      <c r="M31" s="528"/>
    </row>
    <row r="32" s="595" customFormat="true" ht="16.5" hidden="false" customHeight="false" outlineLevel="0" collapsed="false">
      <c r="A32" s="654" t="s">
        <v>246</v>
      </c>
      <c r="B32" s="466"/>
      <c r="C32" s="466"/>
      <c r="D32" s="466"/>
      <c r="E32" s="466"/>
      <c r="F32" s="655"/>
      <c r="G32" s="466"/>
      <c r="H32" s="656"/>
      <c r="I32" s="657"/>
      <c r="K32" s="656"/>
      <c r="M32" s="656"/>
    </row>
    <row r="34" customFormat="false" ht="16.5" hidden="true" customHeight="false" outlineLevel="0" collapsed="false"/>
    <row r="35" customFormat="false" ht="16.5" hidden="true" customHeight="false" outlineLevel="0" collapsed="false">
      <c r="A35" s="552" t="s">
        <v>15</v>
      </c>
      <c r="B35" s="658" t="s">
        <v>14</v>
      </c>
      <c r="D35" s="631" t="n">
        <v>15024</v>
      </c>
      <c r="E35" s="632" t="n">
        <v>130.58706465</v>
      </c>
      <c r="F35" s="556" t="n">
        <v>100</v>
      </c>
      <c r="G35" s="630"/>
      <c r="H35" s="631" t="n">
        <v>14634</v>
      </c>
      <c r="I35" s="632" t="n">
        <v>127.84293054</v>
      </c>
      <c r="J35" s="556" t="n">
        <v>100</v>
      </c>
      <c r="K35" s="493" t="s">
        <v>15</v>
      </c>
      <c r="L35" s="494" t="s">
        <v>14</v>
      </c>
      <c r="M35" s="512"/>
    </row>
    <row r="36" customFormat="false" ht="16.5" hidden="true" customHeight="false" outlineLevel="0" collapsed="false">
      <c r="A36" s="558"/>
      <c r="B36" s="658"/>
      <c r="D36" s="659" t="n">
        <v>0</v>
      </c>
      <c r="E36" s="659" t="n">
        <v>0</v>
      </c>
      <c r="F36" s="561" t="n">
        <v>0</v>
      </c>
      <c r="G36" s="630"/>
      <c r="H36" s="659" t="n">
        <v>0</v>
      </c>
      <c r="I36" s="659" t="n">
        <v>0</v>
      </c>
      <c r="J36" s="561" t="n">
        <v>0</v>
      </c>
      <c r="K36" s="502"/>
      <c r="L36" s="494"/>
      <c r="M36" s="512"/>
    </row>
    <row r="37" customFormat="false" ht="16.5" hidden="true" customHeight="false" outlineLevel="0" collapsed="false">
      <c r="A37" s="563" t="s">
        <v>110</v>
      </c>
      <c r="B37" s="658" t="s">
        <v>109</v>
      </c>
      <c r="C37" s="463" t="n">
        <v>1</v>
      </c>
      <c r="D37" s="631" t="n">
        <v>2782</v>
      </c>
      <c r="E37" s="632" t="n">
        <v>24.180858217</v>
      </c>
      <c r="F37" s="556" t="n">
        <v>18.517039404</v>
      </c>
      <c r="G37" s="630" t="n">
        <v>1</v>
      </c>
      <c r="H37" s="631" t="n">
        <v>2615</v>
      </c>
      <c r="I37" s="632" t="n">
        <v>22.844694776</v>
      </c>
      <c r="J37" s="556" t="n">
        <v>17.86934536</v>
      </c>
      <c r="K37" s="493" t="s">
        <v>110</v>
      </c>
      <c r="L37" s="494" t="s">
        <v>109</v>
      </c>
      <c r="M37" s="512" t="n">
        <v>1</v>
      </c>
    </row>
    <row r="38" customFormat="false" ht="16.5" hidden="true" customHeight="false" outlineLevel="0" collapsed="false">
      <c r="A38" s="563" t="s">
        <v>100</v>
      </c>
      <c r="B38" s="658" t="s">
        <v>99</v>
      </c>
      <c r="C38" s="463" t="n">
        <v>2</v>
      </c>
      <c r="D38" s="631" t="n">
        <v>2290</v>
      </c>
      <c r="E38" s="632" t="n">
        <v>19.904444758</v>
      </c>
      <c r="F38" s="556" t="n">
        <v>15.24227902</v>
      </c>
      <c r="G38" s="630" t="n">
        <v>2</v>
      </c>
      <c r="H38" s="631" t="n">
        <v>2292</v>
      </c>
      <c r="I38" s="632" t="n">
        <v>20.02296001</v>
      </c>
      <c r="J38" s="556" t="n">
        <v>15.662156622</v>
      </c>
      <c r="K38" s="493" t="s">
        <v>100</v>
      </c>
      <c r="L38" s="494" t="s">
        <v>99</v>
      </c>
      <c r="M38" s="512" t="n">
        <v>2</v>
      </c>
    </row>
    <row r="39" customFormat="false" ht="16.5" hidden="true" customHeight="false" outlineLevel="0" collapsed="false">
      <c r="A39" s="563" t="s">
        <v>98</v>
      </c>
      <c r="B39" s="658" t="s">
        <v>97</v>
      </c>
      <c r="C39" s="463" t="n">
        <v>3</v>
      </c>
      <c r="D39" s="631" t="n">
        <v>1957</v>
      </c>
      <c r="E39" s="632" t="n">
        <v>17.010042966</v>
      </c>
      <c r="F39" s="556" t="n">
        <v>13.025825346</v>
      </c>
      <c r="G39" s="630" t="n">
        <v>3</v>
      </c>
      <c r="H39" s="631" t="n">
        <v>1969</v>
      </c>
      <c r="I39" s="632" t="n">
        <v>17.201225244</v>
      </c>
      <c r="J39" s="556" t="n">
        <v>13.454967883</v>
      </c>
      <c r="K39" s="493" t="s">
        <v>98</v>
      </c>
      <c r="L39" s="494" t="s">
        <v>97</v>
      </c>
      <c r="M39" s="512" t="n">
        <v>3</v>
      </c>
    </row>
    <row r="40" customFormat="false" ht="16.5" hidden="true" customHeight="false" outlineLevel="0" collapsed="false">
      <c r="A40" s="563" t="s">
        <v>122</v>
      </c>
      <c r="B40" s="658" t="s">
        <v>121</v>
      </c>
      <c r="C40" s="463" t="n">
        <v>4</v>
      </c>
      <c r="D40" s="631" t="n">
        <v>1706</v>
      </c>
      <c r="E40" s="632" t="n">
        <v>14.82837675</v>
      </c>
      <c r="F40" s="556" t="n">
        <v>11.355165069</v>
      </c>
      <c r="G40" s="630" t="n">
        <v>4</v>
      </c>
      <c r="H40" s="631" t="n">
        <v>1589</v>
      </c>
      <c r="I40" s="632" t="n">
        <v>13.881537285</v>
      </c>
      <c r="J40" s="556" t="n">
        <v>10.858275249</v>
      </c>
      <c r="K40" s="493" t="s">
        <v>122</v>
      </c>
      <c r="L40" s="494" t="s">
        <v>121</v>
      </c>
      <c r="M40" s="512" t="n">
        <v>4</v>
      </c>
    </row>
    <row r="41" customFormat="false" ht="16.5" hidden="true" customHeight="false" outlineLevel="0" collapsed="false">
      <c r="A41" s="563" t="s">
        <v>94</v>
      </c>
      <c r="B41" s="658" t="s">
        <v>93</v>
      </c>
      <c r="C41" s="463" t="n">
        <v>5</v>
      </c>
      <c r="D41" s="631" t="n">
        <v>815</v>
      </c>
      <c r="E41" s="632" t="n">
        <v>7.0838962785</v>
      </c>
      <c r="F41" s="556" t="n">
        <v>5.4246538871</v>
      </c>
      <c r="G41" s="630" t="n">
        <v>5</v>
      </c>
      <c r="H41" s="631" t="n">
        <v>825</v>
      </c>
      <c r="I41" s="632" t="n">
        <v>7.2072172812</v>
      </c>
      <c r="J41" s="556" t="n">
        <v>5.6375563756</v>
      </c>
      <c r="K41" s="493" t="s">
        <v>94</v>
      </c>
      <c r="L41" s="494" t="s">
        <v>93</v>
      </c>
      <c r="M41" s="512" t="n">
        <v>5</v>
      </c>
    </row>
    <row r="42" customFormat="false" ht="16.5" hidden="true" customHeight="false" outlineLevel="0" collapsed="false">
      <c r="A42" s="563" t="s">
        <v>125</v>
      </c>
      <c r="B42" s="658" t="s">
        <v>124</v>
      </c>
      <c r="C42" s="463" t="n">
        <v>6</v>
      </c>
      <c r="D42" s="631" t="n">
        <v>704</v>
      </c>
      <c r="E42" s="632" t="n">
        <v>6.1190956811</v>
      </c>
      <c r="F42" s="556" t="n">
        <v>4.6858359957</v>
      </c>
      <c r="G42" s="630" t="n">
        <v>6</v>
      </c>
      <c r="H42" s="631" t="n">
        <v>657</v>
      </c>
      <c r="I42" s="632" t="n">
        <v>5.7395657621</v>
      </c>
      <c r="J42" s="556" t="n">
        <v>4.4895448954</v>
      </c>
      <c r="K42" s="493" t="s">
        <v>125</v>
      </c>
      <c r="L42" s="494" t="s">
        <v>124</v>
      </c>
      <c r="M42" s="512" t="n">
        <v>6</v>
      </c>
    </row>
    <row r="43" customFormat="false" ht="16.5" hidden="true" customHeight="false" outlineLevel="0" collapsed="false">
      <c r="A43" s="563" t="s">
        <v>104</v>
      </c>
      <c r="B43" s="658" t="s">
        <v>103</v>
      </c>
      <c r="C43" s="463" t="n">
        <v>7</v>
      </c>
      <c r="D43" s="631" t="n">
        <v>615</v>
      </c>
      <c r="E43" s="632" t="n">
        <v>5.3455168237</v>
      </c>
      <c r="F43" s="556" t="n">
        <v>4.0934504792</v>
      </c>
      <c r="G43" s="630" t="n">
        <v>7</v>
      </c>
      <c r="H43" s="631" t="n">
        <v>609</v>
      </c>
      <c r="I43" s="632" t="n">
        <v>5.3202367567</v>
      </c>
      <c r="J43" s="556" t="n">
        <v>4.1615416154</v>
      </c>
      <c r="K43" s="493" t="s">
        <v>104</v>
      </c>
      <c r="L43" s="494" t="s">
        <v>103</v>
      </c>
      <c r="M43" s="512" t="n">
        <v>7</v>
      </c>
    </row>
    <row r="44" customFormat="false" ht="16.5" hidden="true" customHeight="false" outlineLevel="0" collapsed="false">
      <c r="A44" s="563" t="s">
        <v>129</v>
      </c>
      <c r="B44" s="658" t="s">
        <v>128</v>
      </c>
      <c r="C44" s="463" t="n">
        <v>8</v>
      </c>
      <c r="D44" s="631" t="n">
        <v>434</v>
      </c>
      <c r="E44" s="632" t="n">
        <v>3.772283417</v>
      </c>
      <c r="F44" s="556" t="n">
        <v>2.8887113951</v>
      </c>
      <c r="G44" s="630" t="n">
        <v>8</v>
      </c>
      <c r="H44" s="631" t="n">
        <v>438</v>
      </c>
      <c r="I44" s="632" t="n">
        <v>3.8263771747</v>
      </c>
      <c r="J44" s="556" t="n">
        <v>2.9930299303</v>
      </c>
      <c r="K44" s="493" t="s">
        <v>129</v>
      </c>
      <c r="L44" s="494" t="s">
        <v>128</v>
      </c>
      <c r="M44" s="512" t="n">
        <v>8</v>
      </c>
    </row>
    <row r="45" customFormat="false" ht="16.5" hidden="true" customHeight="false" outlineLevel="0" collapsed="false">
      <c r="A45" s="563" t="s">
        <v>150</v>
      </c>
      <c r="B45" s="658" t="s">
        <v>149</v>
      </c>
      <c r="C45" s="463" t="n">
        <v>9</v>
      </c>
      <c r="D45" s="631" t="n">
        <v>386</v>
      </c>
      <c r="E45" s="632" t="n">
        <v>3.3550723479</v>
      </c>
      <c r="F45" s="556" t="n">
        <v>2.5692225772</v>
      </c>
      <c r="G45" s="630" t="n">
        <v>10</v>
      </c>
      <c r="H45" s="631" t="n">
        <v>353</v>
      </c>
      <c r="I45" s="632" t="n">
        <v>3.0838153942</v>
      </c>
      <c r="J45" s="556" t="n">
        <v>2.4121907886</v>
      </c>
      <c r="K45" s="493" t="s">
        <v>148</v>
      </c>
      <c r="L45" s="494" t="s">
        <v>147</v>
      </c>
      <c r="M45" s="512" t="n">
        <v>9</v>
      </c>
    </row>
    <row r="46" customFormat="false" ht="16.5" hidden="true" customHeight="false" outlineLevel="0" collapsed="false">
      <c r="A46" s="563" t="s">
        <v>148</v>
      </c>
      <c r="B46" s="658" t="s">
        <v>147</v>
      </c>
      <c r="C46" s="463" t="n">
        <v>10</v>
      </c>
      <c r="D46" s="631" t="n">
        <v>363</v>
      </c>
      <c r="E46" s="632" t="n">
        <v>3.1551587106</v>
      </c>
      <c r="F46" s="556" t="n">
        <v>2.4161341853</v>
      </c>
      <c r="G46" s="630" t="n">
        <v>9</v>
      </c>
      <c r="H46" s="631" t="n">
        <v>372</v>
      </c>
      <c r="I46" s="632" t="n">
        <v>3.2497997922</v>
      </c>
      <c r="J46" s="556" t="n">
        <v>2.5420254203</v>
      </c>
      <c r="K46" s="493" t="s">
        <v>150</v>
      </c>
      <c r="L46" s="494" t="s">
        <v>149</v>
      </c>
      <c r="M46" s="512" t="n">
        <v>10</v>
      </c>
    </row>
    <row r="47" customFormat="false" ht="16.5" hidden="true" customHeight="false" outlineLevel="0" collapsed="false">
      <c r="A47" s="564"/>
      <c r="B47" s="658" t="s">
        <v>190</v>
      </c>
      <c r="D47" s="631" t="n">
        <v>2972</v>
      </c>
      <c r="E47" s="632" t="n">
        <v>25.832318699</v>
      </c>
      <c r="F47" s="556" t="n">
        <v>19.781682641</v>
      </c>
      <c r="G47" s="512"/>
      <c r="H47" s="631" t="n">
        <v>2915</v>
      </c>
      <c r="I47" s="632" t="n">
        <v>25.46550106</v>
      </c>
      <c r="J47" s="556" t="n">
        <v>19.91936586</v>
      </c>
      <c r="K47" s="504"/>
      <c r="L47" s="494" t="s">
        <v>190</v>
      </c>
      <c r="M47" s="512"/>
    </row>
    <row r="48" customFormat="false" ht="16.5" hidden="true" customHeight="false" outlineLevel="0" collapsed="false">
      <c r="A48" s="566"/>
      <c r="B48" s="658"/>
      <c r="D48" s="659" t="n">
        <v>0</v>
      </c>
      <c r="E48" s="659" t="n">
        <v>0</v>
      </c>
      <c r="F48" s="561" t="n">
        <v>0</v>
      </c>
      <c r="G48" s="650"/>
      <c r="H48" s="516"/>
      <c r="I48" s="499"/>
      <c r="J48" s="518"/>
      <c r="K48" s="504"/>
      <c r="L48" s="494"/>
      <c r="M48" s="650"/>
    </row>
    <row r="49" customFormat="false" ht="16.5" hidden="true" customHeight="false" outlineLevel="0" collapsed="false">
      <c r="A49" s="567"/>
      <c r="B49" s="660"/>
      <c r="D49" s="661" t="n">
        <v>0</v>
      </c>
      <c r="E49" s="661" t="n">
        <v>0</v>
      </c>
      <c r="F49" s="571" t="n">
        <v>0</v>
      </c>
      <c r="G49" s="508"/>
      <c r="H49" s="509"/>
      <c r="I49" s="510"/>
      <c r="J49" s="511"/>
      <c r="K49" s="506"/>
      <c r="L49" s="507"/>
      <c r="M49" s="508"/>
    </row>
    <row r="50" customFormat="false" ht="16.5" hidden="true" customHeight="false" outlineLevel="0" collapsed="false">
      <c r="A50" s="563" t="s">
        <v>102</v>
      </c>
      <c r="B50" s="662" t="s">
        <v>101</v>
      </c>
      <c r="C50" s="463" t="n">
        <v>11</v>
      </c>
      <c r="D50" s="631" t="n">
        <v>246</v>
      </c>
      <c r="E50" s="632" t="n">
        <v>2.1382067295</v>
      </c>
      <c r="F50" s="556" t="n">
        <v>1.6373801917</v>
      </c>
      <c r="G50" s="635" t="n">
        <v>11</v>
      </c>
      <c r="H50" s="631" t="n">
        <v>298</v>
      </c>
      <c r="I50" s="632" t="n">
        <v>2.6033342422</v>
      </c>
      <c r="J50" s="556" t="n">
        <v>2.0363536969</v>
      </c>
      <c r="K50" s="493" t="s">
        <v>102</v>
      </c>
      <c r="L50" s="494" t="s">
        <v>101</v>
      </c>
      <c r="M50" s="512" t="n">
        <v>11</v>
      </c>
    </row>
    <row r="51" customFormat="false" ht="16.5" hidden="true" customHeight="false" outlineLevel="0" collapsed="false">
      <c r="A51" s="563" t="s">
        <v>138</v>
      </c>
      <c r="B51" s="663" t="s">
        <v>137</v>
      </c>
      <c r="C51" s="463" t="n">
        <v>12</v>
      </c>
      <c r="D51" s="631" t="n">
        <v>231</v>
      </c>
      <c r="E51" s="632" t="n">
        <v>2.0078282704</v>
      </c>
      <c r="F51" s="556" t="n">
        <v>1.5375399361</v>
      </c>
      <c r="G51" s="636" t="n">
        <v>12</v>
      </c>
      <c r="H51" s="631" t="n">
        <v>266</v>
      </c>
      <c r="I51" s="632" t="n">
        <v>2.3237815719</v>
      </c>
      <c r="J51" s="556" t="n">
        <v>1.8176848435</v>
      </c>
      <c r="K51" s="493" t="s">
        <v>138</v>
      </c>
      <c r="L51" s="494" t="s">
        <v>137</v>
      </c>
      <c r="M51" s="512" t="n">
        <v>12</v>
      </c>
    </row>
    <row r="52" customFormat="false" ht="16.5" hidden="true" customHeight="false" outlineLevel="0" collapsed="false">
      <c r="A52" s="563" t="s">
        <v>140</v>
      </c>
      <c r="B52" s="658" t="s">
        <v>139</v>
      </c>
      <c r="C52" s="463" t="n">
        <v>13</v>
      </c>
      <c r="D52" s="631" t="n">
        <v>215</v>
      </c>
      <c r="E52" s="632" t="n">
        <v>1.868757914</v>
      </c>
      <c r="F52" s="556" t="n">
        <v>1.4310436635</v>
      </c>
      <c r="G52" s="635" t="n">
        <v>13</v>
      </c>
      <c r="H52" s="631" t="n">
        <v>197</v>
      </c>
      <c r="I52" s="632" t="n">
        <v>1.7209961265</v>
      </c>
      <c r="J52" s="556" t="n">
        <v>1.3461801285</v>
      </c>
      <c r="K52" s="493" t="s">
        <v>140</v>
      </c>
      <c r="L52" s="494" t="s">
        <v>139</v>
      </c>
      <c r="M52" s="512" t="n">
        <v>13</v>
      </c>
    </row>
    <row r="53" customFormat="false" ht="16.5" hidden="true" customHeight="false" outlineLevel="0" collapsed="false">
      <c r="A53" s="563" t="s">
        <v>136</v>
      </c>
      <c r="B53" s="658" t="s">
        <v>135</v>
      </c>
      <c r="C53" s="463" t="n">
        <v>14</v>
      </c>
      <c r="D53" s="631" t="n">
        <v>201</v>
      </c>
      <c r="E53" s="632" t="n">
        <v>1.7470713521</v>
      </c>
      <c r="F53" s="556" t="n">
        <v>1.3378594249</v>
      </c>
      <c r="G53" s="635" t="n">
        <v>14</v>
      </c>
      <c r="H53" s="637" t="n">
        <v>178</v>
      </c>
      <c r="I53" s="638" t="n">
        <v>1.5550117285</v>
      </c>
      <c r="J53" s="576" t="n">
        <v>1.2163454968</v>
      </c>
      <c r="K53" s="493" t="s">
        <v>136</v>
      </c>
      <c r="L53" s="494" t="s">
        <v>135</v>
      </c>
      <c r="M53" s="512" t="n">
        <v>14</v>
      </c>
    </row>
    <row r="54" customFormat="false" ht="16.5" hidden="true" customHeight="false" outlineLevel="0" collapsed="false">
      <c r="A54" s="572" t="s">
        <v>127</v>
      </c>
      <c r="B54" s="664" t="s">
        <v>126</v>
      </c>
      <c r="C54" s="463" t="n">
        <v>15</v>
      </c>
      <c r="D54" s="637" t="n">
        <v>189</v>
      </c>
      <c r="E54" s="638" t="n">
        <v>1.6427685848</v>
      </c>
      <c r="F54" s="576" t="n">
        <v>1.2579872204</v>
      </c>
      <c r="G54" s="636" t="n">
        <v>15</v>
      </c>
      <c r="H54" s="631" t="n">
        <v>151</v>
      </c>
      <c r="I54" s="632" t="n">
        <v>1.319139163</v>
      </c>
      <c r="J54" s="556" t="n">
        <v>1.0318436518</v>
      </c>
      <c r="K54" s="513" t="s">
        <v>127</v>
      </c>
      <c r="L54" s="514" t="s">
        <v>126</v>
      </c>
      <c r="M54" s="650" t="n">
        <v>15</v>
      </c>
    </row>
    <row r="55" customFormat="false" ht="16.5" hidden="true" customHeight="false" outlineLevel="0" collapsed="false"/>
    <row r="56" customFormat="false" ht="16.5" hidden="true" customHeight="false" outlineLevel="0" collapsed="false">
      <c r="J56" s="665"/>
    </row>
  </sheetData>
  <mergeCells count="4">
    <mergeCell ref="A1:M1"/>
    <mergeCell ref="A3:M3"/>
    <mergeCell ref="C5:F5"/>
    <mergeCell ref="G5:J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09" width="3.62"/>
    <col collapsed="false" customWidth="true" hidden="false" outlineLevel="0" max="2" min="2" style="110" width="11.62"/>
    <col collapsed="false" customWidth="true" hidden="false" outlineLevel="0" max="3" min="3" style="111" width="21.62"/>
    <col collapsed="false" customWidth="true" hidden="false" outlineLevel="0" max="4" min="4" style="109" width="4.75"/>
    <col collapsed="false" customWidth="true" hidden="false" outlineLevel="0" max="5" min="5" style="109" width="6.12"/>
    <col collapsed="false" customWidth="true" hidden="false" outlineLevel="0" max="6" min="6" style="109" width="5.87"/>
    <col collapsed="false" customWidth="true" hidden="false" outlineLevel="0" max="7" min="7" style="109" width="11.62"/>
    <col collapsed="false" customWidth="true" hidden="false" outlineLevel="0" max="8" min="8" style="112" width="21.62"/>
    <col collapsed="false" customWidth="true" hidden="false" outlineLevel="0" max="9" min="9" style="109" width="4.37"/>
    <col collapsed="false" customWidth="true" hidden="false" outlineLevel="0" max="10" min="10" style="109" width="7.87"/>
    <col collapsed="false" customWidth="true" hidden="false" outlineLevel="0" max="11" min="11" style="109" width="6.36"/>
    <col collapsed="false" customWidth="true" hidden="false" outlineLevel="0" max="12" min="12" style="109" width="11.62"/>
    <col collapsed="false" customWidth="true" hidden="false" outlineLevel="0" max="13" min="13" style="112" width="21.62"/>
    <col collapsed="false" customWidth="true" hidden="false" outlineLevel="0" max="14" min="14" style="109" width="4.24"/>
    <col collapsed="false" customWidth="true" hidden="false" outlineLevel="0" max="15" min="15" style="109" width="7.87"/>
    <col collapsed="false" customWidth="true" hidden="false" outlineLevel="0" max="16" min="16" style="109" width="5.36"/>
    <col collapsed="false" customWidth="true" hidden="false" outlineLevel="0" max="17" min="17" style="109" width="2.24"/>
    <col collapsed="false" customWidth="true" hidden="true" outlineLevel="0" max="20" min="18" style="109" width="8.62"/>
    <col collapsed="false" customWidth="true" hidden="false" outlineLevel="0" max="21" min="21" style="0" width="49.36"/>
    <col collapsed="false" customWidth="true" hidden="false" outlineLevel="0" max="22" min="22" style="15" width="35.62"/>
    <col collapsed="false" customWidth="false" hidden="false" outlineLevel="0" max="257" min="23" style="109" width="8.99"/>
  </cols>
  <sheetData>
    <row r="1" s="114" customFormat="true" ht="25.5" hidden="false" customHeight="false" outlineLevel="0" collapsed="false">
      <c r="A1" s="113" t="s">
        <v>264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</row>
    <row r="2" s="114" customFormat="true" ht="3.95" hidden="false" customHeight="true" outlineLevel="0" collapsed="false">
      <c r="A2" s="115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</row>
    <row r="3" s="112" customFormat="true" ht="16.5" hidden="false" customHeight="false" outlineLevel="0" collapsed="false">
      <c r="A3" s="117" t="s">
        <v>241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</row>
    <row r="4" customFormat="false" ht="3.95" hidden="false" customHeight="true" outlineLevel="0" collapsed="false"/>
    <row r="5" s="112" customFormat="true" ht="16.5" hidden="false" customHeight="false" outlineLevel="0" collapsed="false">
      <c r="A5" s="118" t="s">
        <v>242</v>
      </c>
      <c r="B5" s="119"/>
      <c r="C5" s="120" t="s">
        <v>243</v>
      </c>
      <c r="D5" s="119"/>
      <c r="E5" s="121"/>
      <c r="F5" s="122"/>
      <c r="G5" s="123"/>
      <c r="H5" s="120" t="s">
        <v>244</v>
      </c>
      <c r="I5" s="123"/>
      <c r="J5" s="124"/>
      <c r="K5" s="125"/>
      <c r="L5" s="126"/>
      <c r="M5" s="120" t="s">
        <v>245</v>
      </c>
      <c r="N5" s="123"/>
      <c r="O5" s="124"/>
      <c r="P5" s="127"/>
    </row>
    <row r="6" s="112" customFormat="true" ht="16.5" hidden="false" customHeight="false" outlineLevel="0" collapsed="false">
      <c r="A6" s="128"/>
      <c r="B6" s="129" t="s">
        <v>247</v>
      </c>
      <c r="C6" s="130"/>
      <c r="D6" s="118" t="s">
        <v>248</v>
      </c>
      <c r="E6" s="131" t="s">
        <v>249</v>
      </c>
      <c r="F6" s="118" t="s">
        <v>248</v>
      </c>
      <c r="G6" s="129" t="s">
        <v>247</v>
      </c>
      <c r="H6" s="130"/>
      <c r="I6" s="118" t="s">
        <v>248</v>
      </c>
      <c r="J6" s="118" t="s">
        <v>249</v>
      </c>
      <c r="K6" s="118" t="s">
        <v>248</v>
      </c>
      <c r="L6" s="129" t="s">
        <v>247</v>
      </c>
      <c r="M6" s="132"/>
      <c r="N6" s="118" t="s">
        <v>248</v>
      </c>
      <c r="O6" s="118" t="s">
        <v>249</v>
      </c>
      <c r="P6" s="133" t="s">
        <v>248</v>
      </c>
    </row>
    <row r="7" s="112" customFormat="true" ht="16.5" hidden="false" customHeight="false" outlineLevel="0" collapsed="false">
      <c r="A7" s="128"/>
      <c r="B7" s="134" t="s">
        <v>250</v>
      </c>
      <c r="C7" s="135" t="s">
        <v>251</v>
      </c>
      <c r="D7" s="136"/>
      <c r="E7" s="137" t="s">
        <v>252</v>
      </c>
      <c r="F7" s="138" t="s">
        <v>253</v>
      </c>
      <c r="G7" s="134" t="s">
        <v>250</v>
      </c>
      <c r="H7" s="135" t="s">
        <v>251</v>
      </c>
      <c r="I7" s="138"/>
      <c r="J7" s="138" t="s">
        <v>254</v>
      </c>
      <c r="K7" s="138" t="s">
        <v>253</v>
      </c>
      <c r="L7" s="134" t="s">
        <v>250</v>
      </c>
      <c r="M7" s="139" t="s">
        <v>251</v>
      </c>
      <c r="N7" s="138"/>
      <c r="O7" s="138" t="s">
        <v>255</v>
      </c>
      <c r="P7" s="140" t="s">
        <v>253</v>
      </c>
    </row>
    <row r="8" s="112" customFormat="true" ht="16.5" hidden="false" customHeight="false" outlineLevel="0" collapsed="false">
      <c r="A8" s="141" t="s">
        <v>256</v>
      </c>
      <c r="B8" s="142" t="s">
        <v>257</v>
      </c>
      <c r="C8" s="143"/>
      <c r="D8" s="141" t="s">
        <v>258</v>
      </c>
      <c r="E8" s="144" t="s">
        <v>259</v>
      </c>
      <c r="F8" s="145" t="s">
        <v>260</v>
      </c>
      <c r="G8" s="142" t="s">
        <v>257</v>
      </c>
      <c r="H8" s="143"/>
      <c r="I8" s="141" t="s">
        <v>258</v>
      </c>
      <c r="J8" s="141" t="s">
        <v>259</v>
      </c>
      <c r="K8" s="145" t="s">
        <v>260</v>
      </c>
      <c r="L8" s="142" t="s">
        <v>257</v>
      </c>
      <c r="M8" s="146"/>
      <c r="N8" s="141" t="s">
        <v>258</v>
      </c>
      <c r="O8" s="141" t="s">
        <v>259</v>
      </c>
      <c r="P8" s="147" t="s">
        <v>260</v>
      </c>
      <c r="R8" s="148" t="n">
        <v>99</v>
      </c>
    </row>
    <row r="9" customFormat="false" ht="3.95" hidden="false" customHeight="true" outlineLevel="0" collapsed="false">
      <c r="A9" s="149"/>
      <c r="B9" s="150"/>
      <c r="C9" s="151"/>
      <c r="D9" s="152"/>
      <c r="E9" s="152"/>
      <c r="F9" s="149"/>
      <c r="G9" s="153"/>
      <c r="H9" s="154"/>
      <c r="I9" s="152"/>
      <c r="J9" s="152"/>
      <c r="K9" s="149"/>
      <c r="L9" s="153"/>
      <c r="M9" s="154"/>
      <c r="N9" s="152"/>
      <c r="O9" s="152"/>
      <c r="P9" s="155"/>
    </row>
    <row r="10" s="162" customFormat="true" ht="24.75" hidden="false" customHeight="true" outlineLevel="0" collapsed="false">
      <c r="A10" s="156" t="s">
        <v>246</v>
      </c>
      <c r="B10" s="157" t="str">
        <f aca="false">VLOOKUP(C10,嬰兒死因!$A$2:$B$35,2,FALSE())</f>
        <v>A00-Y98</v>
      </c>
      <c r="C10" s="158" t="s">
        <v>2</v>
      </c>
      <c r="D10" s="159" t="n">
        <v>832</v>
      </c>
      <c r="E10" s="160" t="n">
        <f aca="false">D10/D27*100000</f>
        <v>419.464779075161</v>
      </c>
      <c r="F10" s="161" t="n">
        <v>100</v>
      </c>
      <c r="G10" s="157" t="str">
        <f aca="false">VLOOKUP(H10,嬰兒死因!$A$2:$B$35,2,FALSE())</f>
        <v>A00-Y98</v>
      </c>
      <c r="H10" s="158" t="s">
        <v>2</v>
      </c>
      <c r="I10" s="159" t="n">
        <v>452</v>
      </c>
      <c r="J10" s="160" t="n">
        <f aca="false">I10/E27*100000</f>
        <v>439.056611104635</v>
      </c>
      <c r="K10" s="161" t="n">
        <v>100</v>
      </c>
      <c r="L10" s="157" t="str">
        <f aca="false">VLOOKUP(M10,嬰兒死因!$A$2:$B$35,2,FALSE())</f>
        <v>A00-Y98</v>
      </c>
      <c r="M10" s="158" t="s">
        <v>2</v>
      </c>
      <c r="N10" s="159" t="n">
        <v>380</v>
      </c>
      <c r="O10" s="160" t="n">
        <f aca="false">N10/F27*100000</f>
        <v>398.32285115304</v>
      </c>
      <c r="P10" s="160" t="n">
        <v>100</v>
      </c>
      <c r="R10" s="163" t="n">
        <v>166473</v>
      </c>
      <c r="S10" s="163" t="n">
        <v>86804</v>
      </c>
      <c r="T10" s="163" t="n">
        <v>79669</v>
      </c>
    </row>
    <row r="11" customFormat="false" ht="3.95" hidden="false" customHeight="true" outlineLevel="0" collapsed="false">
      <c r="A11" s="164"/>
      <c r="B11" s="165"/>
      <c r="C11" s="166"/>
      <c r="D11" s="159"/>
      <c r="E11" s="167"/>
      <c r="F11" s="161"/>
      <c r="G11" s="165"/>
      <c r="H11" s="166"/>
      <c r="I11" s="159"/>
      <c r="J11" s="167"/>
      <c r="K11" s="161"/>
      <c r="L11" s="168"/>
      <c r="M11" s="166"/>
      <c r="N11" s="159"/>
      <c r="O11" s="169"/>
      <c r="P11" s="160"/>
    </row>
    <row r="12" s="110" customFormat="true" ht="24" hidden="false" customHeight="true" outlineLevel="0" collapsed="false">
      <c r="A12" s="164" t="n">
        <v>1</v>
      </c>
      <c r="B12" s="157" t="str">
        <f aca="false">VLOOKUP(C12,嬰兒死因!$A$2:$B$35,2,FALSE())</f>
        <v>Q00-Q99</v>
      </c>
      <c r="C12" s="158" t="s">
        <v>187</v>
      </c>
      <c r="D12" s="159" t="n">
        <v>209</v>
      </c>
      <c r="E12" s="160" t="n">
        <f aca="false">D12/$D$27*100000</f>
        <v>105.370359166717</v>
      </c>
      <c r="F12" s="161" t="n">
        <v>25.1201923076923</v>
      </c>
      <c r="G12" s="157" t="str">
        <f aca="false">VLOOKUP(H12,嬰兒死因!$A$2:$B$35,2,FALSE())</f>
        <v>Q00-Q99</v>
      </c>
      <c r="H12" s="158" t="s">
        <v>187</v>
      </c>
      <c r="I12" s="159" t="n">
        <v>115</v>
      </c>
      <c r="J12" s="160" t="n">
        <f aca="false">I12/$E$27*100000</f>
        <v>111.706881143878</v>
      </c>
      <c r="K12" s="161" t="n">
        <v>25.4424778761062</v>
      </c>
      <c r="L12" s="157" t="str">
        <f aca="false">VLOOKUP(M12,嬰兒死因!$A$2:$B$35,2,FALSE())</f>
        <v>Q00-Q99</v>
      </c>
      <c r="M12" s="158" t="s">
        <v>187</v>
      </c>
      <c r="N12" s="159" t="n">
        <v>94</v>
      </c>
      <c r="O12" s="160" t="n">
        <f aca="false">N12/$F$27*100000</f>
        <v>98.5324947589099</v>
      </c>
      <c r="P12" s="160" t="n">
        <v>24.7368421052632</v>
      </c>
    </row>
    <row r="13" s="110" customFormat="true" ht="24" hidden="false" customHeight="true" outlineLevel="0" collapsed="false">
      <c r="A13" s="164" t="n">
        <v>2</v>
      </c>
      <c r="B13" s="157" t="str">
        <f aca="false">VLOOKUP(C13,嬰兒死因!$A$2:$B$35,2,FALSE())</f>
        <v>P20-P28　</v>
      </c>
      <c r="C13" s="158" t="s">
        <v>181</v>
      </c>
      <c r="D13" s="159" t="n">
        <v>134</v>
      </c>
      <c r="E13" s="160" t="n">
        <f aca="false">D13/$D$27*100000</f>
        <v>67.5580293222014</v>
      </c>
      <c r="F13" s="161" t="n">
        <v>16.1057692307692</v>
      </c>
      <c r="G13" s="157" t="str">
        <f aca="false">VLOOKUP(H13,嬰兒死因!$A$2:$B$35,2,FALSE())</f>
        <v>P20-P28　</v>
      </c>
      <c r="H13" s="158" t="s">
        <v>181</v>
      </c>
      <c r="I13" s="159" t="n">
        <v>72</v>
      </c>
      <c r="J13" s="160" t="n">
        <f aca="false">I13/$E$27*100000</f>
        <v>69.9382212379065</v>
      </c>
      <c r="K13" s="161" t="n">
        <v>15.929203539823</v>
      </c>
      <c r="L13" s="157" t="str">
        <f aca="false">VLOOKUP(M13,嬰兒死因!$A$2:$B$35,2,FALSE())</f>
        <v>P20-P28　</v>
      </c>
      <c r="M13" s="158" t="s">
        <v>181</v>
      </c>
      <c r="N13" s="159" t="n">
        <v>62</v>
      </c>
      <c r="O13" s="160" t="n">
        <f aca="false">N13/$F$27*100000</f>
        <v>64.9895178197065</v>
      </c>
      <c r="P13" s="160" t="n">
        <v>16.3157894736842</v>
      </c>
    </row>
    <row r="14" s="110" customFormat="true" ht="24" hidden="false" customHeight="true" outlineLevel="0" collapsed="false">
      <c r="A14" s="164" t="n">
        <v>3</v>
      </c>
      <c r="B14" s="157" t="str">
        <f aca="false">VLOOKUP(C14,嬰兒死因!$A$2:$B$35,2,FALSE())</f>
        <v>P35-P39</v>
      </c>
      <c r="C14" s="158" t="s">
        <v>183</v>
      </c>
      <c r="D14" s="159" t="n">
        <v>41</v>
      </c>
      <c r="E14" s="160" t="n">
        <f aca="false">D14/$D$27*100000</f>
        <v>20.6707403150019</v>
      </c>
      <c r="F14" s="161" t="n">
        <v>4.92788461538462</v>
      </c>
      <c r="G14" s="157" t="str">
        <f aca="false">VLOOKUP(H14,嬰兒死因!$A$2:$B$35,2,FALSE())</f>
        <v>V01-X59, Y85-Y86</v>
      </c>
      <c r="H14" s="158" t="s">
        <v>78</v>
      </c>
      <c r="I14" s="159" t="n">
        <v>22</v>
      </c>
      <c r="J14" s="160" t="n">
        <f aca="false">I14/$E$27*100000</f>
        <v>21.3700120449159</v>
      </c>
      <c r="K14" s="161" t="n">
        <v>4.86725663716814</v>
      </c>
      <c r="L14" s="157" t="str">
        <f aca="false">VLOOKUP(M14,嬰兒死因!$A$2:$B$35,2,FALSE())</f>
        <v>P35-P39</v>
      </c>
      <c r="M14" s="158" t="s">
        <v>183</v>
      </c>
      <c r="N14" s="159" t="n">
        <v>22</v>
      </c>
      <c r="O14" s="160" t="n">
        <f aca="false">N14/$F$27*100000</f>
        <v>23.0607966457023</v>
      </c>
      <c r="P14" s="160" t="n">
        <v>5.78947368421053</v>
      </c>
    </row>
    <row r="15" s="110" customFormat="true" ht="24" hidden="false" customHeight="true" outlineLevel="0" collapsed="false">
      <c r="A15" s="164" t="n">
        <v>4</v>
      </c>
      <c r="B15" s="157" t="str">
        <f aca="false">VLOOKUP(C15,嬰兒死因!$A$2:$B$35,2,FALSE())</f>
        <v>P05-P08</v>
      </c>
      <c r="C15" s="158" t="s">
        <v>177</v>
      </c>
      <c r="D15" s="159" t="n">
        <v>37</v>
      </c>
      <c r="E15" s="160" t="n">
        <f aca="false">D15/$D$27*100000</f>
        <v>18.6540827232944</v>
      </c>
      <c r="F15" s="161" t="n">
        <v>4.44711538461539</v>
      </c>
      <c r="G15" s="157" t="str">
        <f aca="false">VLOOKUP(H15,嬰兒死因!$A$2:$B$35,2,FALSE())</f>
        <v>P05-P08</v>
      </c>
      <c r="H15" s="158" t="s">
        <v>177</v>
      </c>
      <c r="I15" s="159" t="n">
        <v>19</v>
      </c>
      <c r="J15" s="160" t="n">
        <f aca="false">I15/$E$27*100000</f>
        <v>18.4559194933364</v>
      </c>
      <c r="K15" s="161" t="n">
        <v>4.20353982300885</v>
      </c>
      <c r="L15" s="157" t="str">
        <f aca="false">VLOOKUP(M15,嬰兒死因!$A$2:$B$35,2,FALSE())</f>
        <v>R95</v>
      </c>
      <c r="M15" s="158" t="s">
        <v>265</v>
      </c>
      <c r="N15" s="159" t="n">
        <v>19</v>
      </c>
      <c r="O15" s="160" t="n">
        <f aca="false">N15/$F$27*100000</f>
        <v>19.916142557652</v>
      </c>
      <c r="P15" s="160" t="n">
        <v>5</v>
      </c>
      <c r="R15" s="170"/>
      <c r="S15" s="170"/>
    </row>
    <row r="16" s="110" customFormat="true" ht="24" hidden="false" customHeight="true" outlineLevel="0" collapsed="false">
      <c r="A16" s="164" t="n">
        <v>5</v>
      </c>
      <c r="B16" s="157" t="str">
        <f aca="false">VLOOKUP(C16,嬰兒死因!$A$2:$B$35,2,FALSE())</f>
        <v>V01-X59, Y85-Y86</v>
      </c>
      <c r="C16" s="158" t="s">
        <v>78</v>
      </c>
      <c r="D16" s="159" t="n">
        <v>35</v>
      </c>
      <c r="E16" s="160" t="n">
        <f aca="false">D16/$D$27*100000</f>
        <v>17.6457539274407</v>
      </c>
      <c r="F16" s="161" t="n">
        <v>4.20673076923077</v>
      </c>
      <c r="G16" s="157" t="str">
        <f aca="false">VLOOKUP(H16,嬰兒死因!$A$2:$B$35,2,FALSE())</f>
        <v>P35-P39</v>
      </c>
      <c r="H16" s="158" t="s">
        <v>183</v>
      </c>
      <c r="I16" s="159" t="n">
        <v>19</v>
      </c>
      <c r="J16" s="160" t="n">
        <f aca="false">I16/$E$27*100000</f>
        <v>18.4559194933364</v>
      </c>
      <c r="K16" s="161" t="n">
        <v>4.20353982300885</v>
      </c>
      <c r="L16" s="157" t="str">
        <f aca="false">VLOOKUP(M16,嬰兒死因!$A$2:$B$35,2,FALSE())</f>
        <v>P05-P08</v>
      </c>
      <c r="M16" s="158" t="s">
        <v>177</v>
      </c>
      <c r="N16" s="159" t="n">
        <v>18</v>
      </c>
      <c r="O16" s="160" t="n">
        <f aca="false">N16/$F$27*100000</f>
        <v>18.8679245283019</v>
      </c>
      <c r="P16" s="160" t="n">
        <v>4.73684210526316</v>
      </c>
    </row>
    <row r="17" s="110" customFormat="true" ht="24" hidden="false" customHeight="true" outlineLevel="0" collapsed="false">
      <c r="A17" s="164" t="n">
        <v>6</v>
      </c>
      <c r="B17" s="157" t="str">
        <f aca="false">VLOOKUP(C17,嬰兒死因!$A$2:$B$35,2,FALSE())</f>
        <v>R95</v>
      </c>
      <c r="C17" s="158" t="s">
        <v>265</v>
      </c>
      <c r="D17" s="159" t="n">
        <v>34</v>
      </c>
      <c r="E17" s="160" t="n">
        <f aca="false">D17/$D$27*100000</f>
        <v>17.1415895295138</v>
      </c>
      <c r="F17" s="161" t="n">
        <v>4.08653846153846</v>
      </c>
      <c r="G17" s="157" t="str">
        <f aca="false">VLOOKUP(H17,嬰兒死因!$A$2:$B$35,2,FALSE())</f>
        <v>P50-P61</v>
      </c>
      <c r="H17" s="158" t="s">
        <v>185</v>
      </c>
      <c r="I17" s="159" t="n">
        <v>17</v>
      </c>
      <c r="J17" s="160" t="n">
        <f aca="false">I17/$E$27*100000</f>
        <v>16.5131911256168</v>
      </c>
      <c r="K17" s="161" t="n">
        <v>3.76106194690266</v>
      </c>
      <c r="L17" s="157" t="str">
        <f aca="false">VLOOKUP(M17,嬰兒死因!$A$2:$B$35,2,FALSE())</f>
        <v>V01-X59, Y85-Y86</v>
      </c>
      <c r="M17" s="158" t="s">
        <v>78</v>
      </c>
      <c r="N17" s="159" t="n">
        <v>13</v>
      </c>
      <c r="O17" s="160" t="n">
        <f aca="false">N17/$F$27*100000</f>
        <v>13.6268343815514</v>
      </c>
      <c r="P17" s="160" t="n">
        <v>3.42105263157895</v>
      </c>
    </row>
    <row r="18" s="110" customFormat="true" ht="24" hidden="false" customHeight="true" outlineLevel="0" collapsed="false">
      <c r="A18" s="164" t="n">
        <v>7</v>
      </c>
      <c r="B18" s="157" t="str">
        <f aca="false">VLOOKUP(C18,嬰兒死因!$A$2:$B$35,2,FALSE())</f>
        <v>P50-P61</v>
      </c>
      <c r="C18" s="158" t="s">
        <v>185</v>
      </c>
      <c r="D18" s="159" t="n">
        <v>28</v>
      </c>
      <c r="E18" s="160" t="n">
        <f aca="false">D18/$D$27*100000</f>
        <v>14.1166031419525</v>
      </c>
      <c r="F18" s="161" t="n">
        <v>3.36538461538462</v>
      </c>
      <c r="G18" s="157" t="str">
        <f aca="false">VLOOKUP(H18,嬰兒死因!$A$2:$B$35,2,FALSE())</f>
        <v>R95</v>
      </c>
      <c r="H18" s="158" t="s">
        <v>265</v>
      </c>
      <c r="I18" s="159" t="n">
        <v>15</v>
      </c>
      <c r="J18" s="160" t="n">
        <f aca="false">I18/$E$27*100000</f>
        <v>14.5704627578972</v>
      </c>
      <c r="K18" s="161" t="n">
        <v>3.31858407079646</v>
      </c>
      <c r="L18" s="157" t="str">
        <f aca="false">VLOOKUP(M18,嬰兒死因!$A$2:$B$35,2,FALSE())</f>
        <v>P50-P61</v>
      </c>
      <c r="M18" s="158" t="s">
        <v>185</v>
      </c>
      <c r="N18" s="159" t="n">
        <v>11</v>
      </c>
      <c r="O18" s="160" t="n">
        <f aca="false">N18/$F$27*100000</f>
        <v>11.5303983228512</v>
      </c>
      <c r="P18" s="160" t="n">
        <v>2.89473684210526</v>
      </c>
    </row>
    <row r="19" s="110" customFormat="true" ht="24" hidden="false" customHeight="true" outlineLevel="0" collapsed="false">
      <c r="A19" s="164" t="n">
        <v>8</v>
      </c>
      <c r="B19" s="157" t="str">
        <f aca="false">VLOOKUP(C19,嬰兒死因!$A$2:$B$35,2,FALSE())</f>
        <v>P00-P04</v>
      </c>
      <c r="C19" s="158" t="s">
        <v>175</v>
      </c>
      <c r="D19" s="159" t="n">
        <v>17</v>
      </c>
      <c r="E19" s="160" t="n">
        <f aca="false">D19/$D$27*100000</f>
        <v>8.57079476475689</v>
      </c>
      <c r="F19" s="161" t="n">
        <v>2.04326923076923</v>
      </c>
      <c r="G19" s="157" t="str">
        <f aca="false">VLOOKUP(H19,嬰兒死因!$A$2:$B$35,2,FALSE())</f>
        <v>A40-A41</v>
      </c>
      <c r="H19" s="158" t="s">
        <v>8</v>
      </c>
      <c r="I19" s="159" t="n">
        <v>7</v>
      </c>
      <c r="J19" s="160" t="n">
        <f aca="false">I19/$E$27*100000</f>
        <v>6.79954928701869</v>
      </c>
      <c r="K19" s="161" t="n">
        <v>1.54867256637168</v>
      </c>
      <c r="L19" s="157" t="str">
        <f aca="false">VLOOKUP(M19,嬰兒死因!$A$2:$B$35,2,FALSE())</f>
        <v>P00-P04</v>
      </c>
      <c r="M19" s="158" t="s">
        <v>175</v>
      </c>
      <c r="N19" s="159" t="n">
        <v>10</v>
      </c>
      <c r="O19" s="160" t="n">
        <f aca="false">N19/$F$27*100000</f>
        <v>10.482180293501</v>
      </c>
      <c r="P19" s="160" t="n">
        <v>2.63157894736842</v>
      </c>
    </row>
    <row r="20" s="110" customFormat="true" ht="24" hidden="false" customHeight="true" outlineLevel="0" collapsed="false">
      <c r="A20" s="164" t="n">
        <v>9</v>
      </c>
      <c r="B20" s="157" t="str">
        <f aca="false">VLOOKUP(C20,嬰兒死因!$A$2:$B$35,2,FALSE())</f>
        <v>G93</v>
      </c>
      <c r="C20" s="158" t="s">
        <v>164</v>
      </c>
      <c r="D20" s="159" t="n">
        <v>10</v>
      </c>
      <c r="E20" s="160" t="n">
        <f aca="false">D20/$D$27*100000</f>
        <v>5.04164397926876</v>
      </c>
      <c r="F20" s="161" t="n">
        <v>1.20192307692308</v>
      </c>
      <c r="G20" s="157" t="str">
        <f aca="false">VLOOKUP(H20,嬰兒死因!$A$2:$B$35,2,FALSE())</f>
        <v>P00-P04</v>
      </c>
      <c r="H20" s="158" t="s">
        <v>175</v>
      </c>
      <c r="I20" s="159" t="n">
        <v>7</v>
      </c>
      <c r="J20" s="160" t="n">
        <f aca="false">I20/$E$27*100000</f>
        <v>6.79954928701869</v>
      </c>
      <c r="K20" s="161" t="n">
        <v>1.54867256637168</v>
      </c>
      <c r="L20" s="157" t="str">
        <f aca="false">VLOOKUP(M20,嬰兒死因!$A$2:$B$35,2,FALSE())</f>
        <v>G93</v>
      </c>
      <c r="M20" s="158" t="s">
        <v>164</v>
      </c>
      <c r="N20" s="159" t="n">
        <v>5</v>
      </c>
      <c r="O20" s="160" t="n">
        <f aca="false">N20/$F$27*100000</f>
        <v>5.24109014675052</v>
      </c>
      <c r="P20" s="160" t="n">
        <v>1.31578947368421</v>
      </c>
    </row>
    <row r="21" s="110" customFormat="true" ht="24" hidden="false" customHeight="true" outlineLevel="0" collapsed="false">
      <c r="A21" s="164" t="n">
        <v>10</v>
      </c>
      <c r="B21" s="157" t="str">
        <f aca="false">VLOOKUP(C21,嬰兒死因!$A$2:$B$35,2,FALSE())</f>
        <v>A40-A41</v>
      </c>
      <c r="C21" s="158" t="s">
        <v>8</v>
      </c>
      <c r="D21" s="159" t="n">
        <v>9</v>
      </c>
      <c r="E21" s="160" t="n">
        <f aca="false">D21/$D$27*100000</f>
        <v>4.53747958134188</v>
      </c>
      <c r="F21" s="161" t="n">
        <v>1.08173076923077</v>
      </c>
      <c r="G21" s="157" t="str">
        <f aca="false">VLOOKUP(H21,嬰兒死因!$A$2:$B$35,2,FALSE())</f>
        <v>G93</v>
      </c>
      <c r="H21" s="158" t="s">
        <v>164</v>
      </c>
      <c r="I21" s="159" t="n">
        <v>5</v>
      </c>
      <c r="J21" s="160" t="n">
        <f aca="false">I21/$E$27*100000</f>
        <v>4.85682091929906</v>
      </c>
      <c r="K21" s="161" t="n">
        <v>1.10619469026549</v>
      </c>
      <c r="L21" s="157" t="str">
        <f aca="false">VLOOKUP(M21,嬰兒死因!$A$2:$B$35,2,FALSE())</f>
        <v>I01-I02.0, I05-I09, I20-I25, I27, I30-I52</v>
      </c>
      <c r="M21" s="158" t="s">
        <v>166</v>
      </c>
      <c r="N21" s="159" t="n">
        <v>3</v>
      </c>
      <c r="O21" s="160" t="n">
        <f aca="false">N21/$F$27*100000</f>
        <v>3.14465408805031</v>
      </c>
      <c r="P21" s="160" t="n">
        <v>0.789473684210526</v>
      </c>
      <c r="Q21" s="170"/>
      <c r="R21" s="170"/>
    </row>
    <row r="22" s="110" customFormat="true" ht="24" hidden="false" customHeight="true" outlineLevel="0" collapsed="false">
      <c r="A22" s="164"/>
      <c r="B22" s="165"/>
      <c r="C22" s="158" t="s">
        <v>190</v>
      </c>
      <c r="D22" s="159" t="n">
        <v>278</v>
      </c>
      <c r="E22" s="160" t="n">
        <f aca="false">D22/$D$27*100000</f>
        <v>140.157702623672</v>
      </c>
      <c r="F22" s="161" t="n">
        <v>33.4134615384615</v>
      </c>
      <c r="G22" s="165"/>
      <c r="H22" s="158" t="s">
        <v>190</v>
      </c>
      <c r="I22" s="159" t="n">
        <v>154</v>
      </c>
      <c r="J22" s="160" t="n">
        <f aca="false">I22/$E$27*100000</f>
        <v>149.590084314411</v>
      </c>
      <c r="K22" s="161" t="n">
        <v>34.070796460177</v>
      </c>
      <c r="L22" s="168"/>
      <c r="M22" s="158" t="s">
        <v>190</v>
      </c>
      <c r="N22" s="159" t="n">
        <v>123</v>
      </c>
      <c r="O22" s="160" t="n">
        <f aca="false">N22/$F$27*100000</f>
        <v>128.930817610063</v>
      </c>
      <c r="P22" s="160" t="n">
        <v>32.3684210526316</v>
      </c>
    </row>
    <row r="23" s="110" customFormat="true" ht="3.95" hidden="false" customHeight="true" outlineLevel="0" collapsed="false">
      <c r="A23" s="171"/>
      <c r="B23" s="172"/>
      <c r="C23" s="173"/>
      <c r="D23" s="174"/>
      <c r="E23" s="175"/>
      <c r="F23" s="176"/>
      <c r="G23" s="177"/>
      <c r="H23" s="178"/>
      <c r="I23" s="174"/>
      <c r="J23" s="175"/>
      <c r="K23" s="176"/>
      <c r="L23" s="177"/>
      <c r="M23" s="178"/>
      <c r="N23" s="174"/>
      <c r="O23" s="175"/>
      <c r="P23" s="179"/>
    </row>
    <row r="24" s="187" customFormat="true" ht="3.95" hidden="false" customHeight="true" outlineLevel="0" collapsed="false">
      <c r="A24" s="180"/>
      <c r="B24" s="181"/>
      <c r="C24" s="182"/>
      <c r="D24" s="183"/>
      <c r="E24" s="184"/>
      <c r="F24" s="184"/>
      <c r="G24" s="185"/>
      <c r="H24" s="186"/>
      <c r="I24" s="183"/>
      <c r="J24" s="184"/>
      <c r="K24" s="184"/>
      <c r="L24" s="185"/>
      <c r="M24" s="186"/>
      <c r="N24" s="183"/>
      <c r="O24" s="184"/>
      <c r="P24" s="180"/>
    </row>
    <row r="25" s="190" customFormat="true" ht="18.75" hidden="false" customHeight="true" outlineLevel="0" collapsed="false">
      <c r="A25" s="188" t="s">
        <v>266</v>
      </c>
      <c r="B25" s="189"/>
      <c r="I25" s="191"/>
      <c r="J25" s="191"/>
      <c r="K25" s="191"/>
      <c r="L25" s="192"/>
      <c r="M25" s="192"/>
      <c r="N25" s="191"/>
      <c r="O25" s="191"/>
      <c r="P25" s="191"/>
      <c r="R25" s="0" t="s">
        <v>153</v>
      </c>
      <c r="S25" s="15" t="s">
        <v>154</v>
      </c>
    </row>
    <row r="26" s="193" customFormat="true" ht="18.75" hidden="false" customHeight="true" outlineLevel="0" collapsed="false">
      <c r="A26" s="155"/>
      <c r="B26" s="114"/>
      <c r="F26" s="194"/>
      <c r="I26" s="195"/>
      <c r="J26" s="195"/>
      <c r="K26" s="195"/>
      <c r="N26" s="195"/>
      <c r="O26" s="195"/>
      <c r="P26" s="195"/>
      <c r="R26" s="16" t="s">
        <v>2</v>
      </c>
      <c r="S26" s="15" t="s">
        <v>3</v>
      </c>
    </row>
    <row r="27" s="199" customFormat="true" ht="16.5" hidden="true" customHeight="false" outlineLevel="0" collapsed="false">
      <c r="A27" s="196" t="s">
        <v>246</v>
      </c>
      <c r="B27" s="109"/>
      <c r="C27" s="111"/>
      <c r="D27" s="197" t="n">
        <v>198348</v>
      </c>
      <c r="E27" s="198" t="n">
        <v>102948</v>
      </c>
      <c r="F27" s="198" t="n">
        <v>95400</v>
      </c>
      <c r="H27" s="111"/>
      <c r="I27" s="196"/>
      <c r="J27" s="196"/>
      <c r="K27" s="196"/>
      <c r="M27" s="111"/>
      <c r="N27" s="196"/>
      <c r="O27" s="196"/>
      <c r="P27" s="196"/>
      <c r="R27" s="16" t="s">
        <v>4</v>
      </c>
      <c r="S27" s="15" t="s">
        <v>5</v>
      </c>
    </row>
    <row r="28" s="170" customFormat="true" ht="16.5" hidden="false" customHeight="false" outlineLevel="0" collapsed="false">
      <c r="C28" s="200"/>
      <c r="M28" s="200"/>
      <c r="R28" s="16" t="s">
        <v>8</v>
      </c>
      <c r="S28" s="15" t="s">
        <v>9</v>
      </c>
    </row>
    <row r="29" s="170" customFormat="true" ht="16.5" hidden="false" customHeight="false" outlineLevel="0" collapsed="false">
      <c r="C29" s="200"/>
      <c r="H29" s="200"/>
      <c r="M29" s="200"/>
      <c r="R29" s="16" t="s">
        <v>155</v>
      </c>
      <c r="S29" s="15" t="s">
        <v>156</v>
      </c>
    </row>
    <row r="30" s="170" customFormat="true" ht="16.5" hidden="false" customHeight="false" outlineLevel="0" collapsed="false">
      <c r="C30" s="200"/>
      <c r="H30" s="200"/>
      <c r="M30" s="200"/>
      <c r="R30" s="16" t="s">
        <v>10</v>
      </c>
      <c r="S30" s="15" t="s">
        <v>11</v>
      </c>
    </row>
    <row r="31" s="170" customFormat="true" ht="16.5" hidden="false" customHeight="false" outlineLevel="0" collapsed="false">
      <c r="B31" s="201"/>
      <c r="C31" s="201"/>
      <c r="D31" s="109"/>
      <c r="H31" s="200"/>
      <c r="M31" s="200"/>
      <c r="R31" s="16" t="s">
        <v>14</v>
      </c>
      <c r="S31" s="15" t="s">
        <v>15</v>
      </c>
    </row>
    <row r="32" s="170" customFormat="true" ht="16.5" hidden="false" customHeight="false" outlineLevel="0" collapsed="false">
      <c r="C32" s="201"/>
      <c r="H32" s="200"/>
      <c r="M32" s="200"/>
      <c r="R32" s="16" t="s">
        <v>157</v>
      </c>
      <c r="S32" s="15" t="s">
        <v>17</v>
      </c>
    </row>
    <row r="33" s="170" customFormat="true" ht="16.5" hidden="false" customHeight="false" outlineLevel="0" collapsed="false">
      <c r="C33" s="200"/>
      <c r="H33" s="200"/>
      <c r="M33" s="200"/>
      <c r="R33" s="16" t="s">
        <v>158</v>
      </c>
      <c r="S33" s="15" t="s">
        <v>159</v>
      </c>
    </row>
    <row r="34" s="170" customFormat="true" ht="16.5" hidden="false" customHeight="false" outlineLevel="0" collapsed="false">
      <c r="C34" s="200"/>
      <c r="H34" s="200"/>
      <c r="M34" s="200"/>
      <c r="R34" s="16" t="s">
        <v>160</v>
      </c>
      <c r="S34" s="15" t="s">
        <v>161</v>
      </c>
    </row>
    <row r="35" s="170" customFormat="true" ht="16.5" hidden="false" customHeight="false" outlineLevel="0" collapsed="false">
      <c r="C35" s="200"/>
      <c r="H35" s="200"/>
      <c r="M35" s="200"/>
      <c r="R35" s="16" t="s">
        <v>24</v>
      </c>
      <c r="S35" s="15" t="s">
        <v>25</v>
      </c>
    </row>
    <row r="36" s="170" customFormat="true" ht="16.5" hidden="false" customHeight="false" outlineLevel="0" collapsed="false">
      <c r="C36" s="200"/>
      <c r="H36" s="200"/>
      <c r="M36" s="200"/>
      <c r="R36" s="16" t="s">
        <v>26</v>
      </c>
      <c r="S36" s="15" t="s">
        <v>27</v>
      </c>
    </row>
    <row r="37" s="170" customFormat="true" ht="16.5" hidden="false" customHeight="false" outlineLevel="0" collapsed="false">
      <c r="C37" s="200"/>
      <c r="H37" s="200"/>
      <c r="M37" s="200"/>
      <c r="R37" s="16" t="s">
        <v>162</v>
      </c>
      <c r="S37" s="15" t="s">
        <v>163</v>
      </c>
    </row>
    <row r="38" s="170" customFormat="true" ht="16.5" hidden="false" customHeight="false" outlineLevel="0" collapsed="false">
      <c r="C38" s="200"/>
      <c r="H38" s="200"/>
      <c r="M38" s="200"/>
      <c r="R38" s="16" t="s">
        <v>164</v>
      </c>
      <c r="S38" s="15" t="s">
        <v>165</v>
      </c>
    </row>
    <row r="39" s="170" customFormat="true" ht="16.5" hidden="false" customHeight="false" outlineLevel="0" collapsed="false">
      <c r="C39" s="200"/>
      <c r="H39" s="200"/>
      <c r="M39" s="200"/>
      <c r="R39" s="16" t="s">
        <v>166</v>
      </c>
      <c r="S39" s="15" t="s">
        <v>35</v>
      </c>
    </row>
    <row r="40" s="170" customFormat="true" ht="16.5" hidden="false" customHeight="false" outlineLevel="0" collapsed="false">
      <c r="C40" s="200"/>
      <c r="H40" s="200"/>
      <c r="M40" s="200"/>
      <c r="R40" s="16" t="s">
        <v>36</v>
      </c>
      <c r="S40" s="15" t="s">
        <v>37</v>
      </c>
    </row>
    <row r="41" s="170" customFormat="true" ht="16.5" hidden="false" customHeight="false" outlineLevel="0" collapsed="false">
      <c r="C41" s="200"/>
      <c r="H41" s="200"/>
      <c r="M41" s="200"/>
      <c r="R41" s="16" t="s">
        <v>42</v>
      </c>
      <c r="S41" s="15" t="s">
        <v>43</v>
      </c>
    </row>
    <row r="42" s="170" customFormat="true" ht="16.5" hidden="false" customHeight="false" outlineLevel="0" collapsed="false">
      <c r="C42" s="200"/>
      <c r="H42" s="200"/>
      <c r="M42" s="200"/>
      <c r="R42" s="16" t="s">
        <v>44</v>
      </c>
      <c r="S42" s="15" t="s">
        <v>45</v>
      </c>
    </row>
    <row r="43" s="170" customFormat="true" ht="16.5" hidden="false" customHeight="false" outlineLevel="0" collapsed="false">
      <c r="C43" s="200"/>
      <c r="H43" s="200"/>
      <c r="M43" s="200"/>
      <c r="R43" s="16" t="s">
        <v>46</v>
      </c>
      <c r="S43" s="15" t="s">
        <v>47</v>
      </c>
      <c r="U43" s="0"/>
      <c r="V43" s="15"/>
    </row>
    <row r="44" s="170" customFormat="true" ht="16.5" hidden="false" customHeight="false" outlineLevel="0" collapsed="false">
      <c r="C44" s="200"/>
      <c r="H44" s="200"/>
      <c r="M44" s="200"/>
      <c r="R44" s="16" t="s">
        <v>167</v>
      </c>
      <c r="S44" s="15" t="s">
        <v>168</v>
      </c>
      <c r="U44" s="0"/>
      <c r="V44" s="15"/>
    </row>
    <row r="45" s="170" customFormat="true" ht="16.5" hidden="false" customHeight="false" outlineLevel="0" collapsed="false">
      <c r="C45" s="200"/>
      <c r="H45" s="200"/>
      <c r="M45" s="200"/>
      <c r="R45" s="16" t="s">
        <v>169</v>
      </c>
      <c r="S45" s="15" t="s">
        <v>170</v>
      </c>
      <c r="U45" s="0"/>
      <c r="V45" s="15"/>
    </row>
    <row r="46" s="170" customFormat="true" ht="16.5" hidden="false" customHeight="false" outlineLevel="0" collapsed="false">
      <c r="C46" s="200"/>
      <c r="H46" s="200"/>
      <c r="M46" s="200"/>
      <c r="R46" s="16" t="s">
        <v>56</v>
      </c>
      <c r="S46" s="15" t="s">
        <v>57</v>
      </c>
      <c r="U46" s="0"/>
      <c r="V46" s="15"/>
    </row>
    <row r="47" s="170" customFormat="true" ht="16.5" hidden="false" customHeight="false" outlineLevel="0" collapsed="false">
      <c r="C47" s="200"/>
      <c r="H47" s="200"/>
      <c r="M47" s="200"/>
      <c r="R47" s="16" t="s">
        <v>171</v>
      </c>
      <c r="S47" s="15" t="s">
        <v>172</v>
      </c>
      <c r="U47" s="0"/>
      <c r="V47" s="15"/>
    </row>
    <row r="48" s="170" customFormat="true" ht="16.5" hidden="false" customHeight="false" outlineLevel="0" collapsed="false">
      <c r="C48" s="200"/>
      <c r="H48" s="200"/>
      <c r="M48" s="200"/>
      <c r="R48" s="16" t="s">
        <v>173</v>
      </c>
      <c r="S48" s="15" t="s">
        <v>174</v>
      </c>
      <c r="U48" s="0"/>
      <c r="V48" s="15"/>
    </row>
    <row r="49" s="170" customFormat="true" ht="16.5" hidden="false" customHeight="false" outlineLevel="0" collapsed="false">
      <c r="C49" s="200"/>
      <c r="H49" s="200"/>
      <c r="M49" s="200"/>
      <c r="R49" s="16" t="s">
        <v>175</v>
      </c>
      <c r="S49" s="15" t="s">
        <v>176</v>
      </c>
      <c r="U49" s="0"/>
      <c r="V49" s="15"/>
    </row>
    <row r="50" s="170" customFormat="true" ht="16.5" hidden="false" customHeight="false" outlineLevel="0" collapsed="false">
      <c r="C50" s="200"/>
      <c r="H50" s="200"/>
      <c r="M50" s="200"/>
      <c r="R50" s="16" t="s">
        <v>177</v>
      </c>
      <c r="S50" s="15" t="s">
        <v>178</v>
      </c>
      <c r="U50" s="0"/>
      <c r="V50" s="15"/>
    </row>
    <row r="51" s="170" customFormat="true" ht="16.5" hidden="false" customHeight="false" outlineLevel="0" collapsed="false">
      <c r="C51" s="200"/>
      <c r="H51" s="200"/>
      <c r="M51" s="200"/>
      <c r="R51" s="16" t="s">
        <v>179</v>
      </c>
      <c r="S51" s="15" t="s">
        <v>180</v>
      </c>
      <c r="U51" s="0"/>
      <c r="V51" s="15"/>
    </row>
    <row r="52" s="170" customFormat="true" ht="16.5" hidden="false" customHeight="false" outlineLevel="0" collapsed="false">
      <c r="C52" s="200"/>
      <c r="H52" s="200"/>
      <c r="M52" s="200"/>
      <c r="R52" s="16" t="s">
        <v>181</v>
      </c>
      <c r="S52" s="15" t="s">
        <v>182</v>
      </c>
      <c r="U52" s="0"/>
      <c r="V52" s="15"/>
    </row>
    <row r="53" s="170" customFormat="true" ht="16.5" hidden="false" customHeight="false" outlineLevel="0" collapsed="false">
      <c r="C53" s="200"/>
      <c r="H53" s="200"/>
      <c r="M53" s="200"/>
      <c r="R53" s="16" t="s">
        <v>183</v>
      </c>
      <c r="S53" s="15" t="s">
        <v>184</v>
      </c>
      <c r="U53" s="0"/>
      <c r="V53" s="15"/>
    </row>
    <row r="54" s="170" customFormat="true" ht="16.5" hidden="false" customHeight="false" outlineLevel="0" collapsed="false">
      <c r="C54" s="200"/>
      <c r="H54" s="200"/>
      <c r="M54" s="200"/>
      <c r="R54" s="16" t="s">
        <v>185</v>
      </c>
      <c r="S54" s="15" t="s">
        <v>186</v>
      </c>
      <c r="U54" s="0"/>
      <c r="V54" s="15"/>
    </row>
    <row r="55" s="170" customFormat="true" ht="16.5" hidden="false" customHeight="false" outlineLevel="0" collapsed="false">
      <c r="C55" s="200"/>
      <c r="H55" s="200"/>
      <c r="M55" s="200"/>
      <c r="R55" s="16" t="s">
        <v>187</v>
      </c>
      <c r="S55" s="15" t="s">
        <v>73</v>
      </c>
      <c r="U55" s="0"/>
      <c r="V55" s="15"/>
    </row>
    <row r="56" s="170" customFormat="true" ht="16.5" hidden="false" customHeight="false" outlineLevel="0" collapsed="false">
      <c r="C56" s="200"/>
      <c r="H56" s="200"/>
      <c r="M56" s="200"/>
      <c r="R56" s="16" t="s">
        <v>188</v>
      </c>
      <c r="S56" s="15" t="s">
        <v>77</v>
      </c>
      <c r="U56" s="0"/>
      <c r="V56" s="15"/>
    </row>
    <row r="57" s="170" customFormat="true" ht="16.5" hidden="false" customHeight="false" outlineLevel="0" collapsed="false">
      <c r="C57" s="200"/>
      <c r="H57" s="200"/>
      <c r="M57" s="200"/>
      <c r="R57" s="16" t="s">
        <v>78</v>
      </c>
      <c r="S57" s="15" t="s">
        <v>79</v>
      </c>
      <c r="U57" s="0"/>
      <c r="V57" s="15"/>
    </row>
    <row r="58" s="170" customFormat="true" ht="16.5" hidden="false" customHeight="false" outlineLevel="0" collapsed="false">
      <c r="C58" s="200"/>
      <c r="H58" s="200"/>
      <c r="M58" s="200"/>
      <c r="R58" s="16" t="s">
        <v>189</v>
      </c>
      <c r="S58" s="15" t="s">
        <v>83</v>
      </c>
      <c r="U58" s="0"/>
      <c r="V58" s="15"/>
    </row>
    <row r="59" s="170" customFormat="true" ht="16.5" hidden="false" customHeight="false" outlineLevel="0" collapsed="false">
      <c r="C59" s="200"/>
      <c r="H59" s="200"/>
      <c r="M59" s="200"/>
      <c r="R59" s="16" t="s">
        <v>190</v>
      </c>
      <c r="S59" s="15"/>
      <c r="U59" s="0"/>
      <c r="V59" s="15"/>
    </row>
    <row r="60" s="170" customFormat="true" ht="16.5" hidden="false" customHeight="false" outlineLevel="0" collapsed="false">
      <c r="C60" s="200"/>
      <c r="H60" s="200"/>
      <c r="M60" s="200"/>
      <c r="U60" s="0"/>
      <c r="V60" s="15"/>
    </row>
    <row r="61" s="170" customFormat="true" ht="16.5" hidden="false" customHeight="false" outlineLevel="0" collapsed="false">
      <c r="C61" s="200"/>
      <c r="H61" s="200"/>
      <c r="M61" s="200"/>
      <c r="U61" s="0"/>
      <c r="V61" s="15"/>
    </row>
    <row r="62" s="170" customFormat="true" ht="16.5" hidden="false" customHeight="false" outlineLevel="0" collapsed="false">
      <c r="C62" s="200"/>
      <c r="H62" s="200"/>
      <c r="M62" s="200"/>
      <c r="U62" s="0"/>
      <c r="V62" s="15"/>
    </row>
    <row r="63" s="170" customFormat="true" ht="16.5" hidden="false" customHeight="false" outlineLevel="0" collapsed="false">
      <c r="C63" s="200"/>
      <c r="H63" s="200"/>
      <c r="M63" s="200"/>
      <c r="U63" s="0"/>
      <c r="V63" s="15"/>
    </row>
    <row r="64" s="170" customFormat="true" ht="16.5" hidden="false" customHeight="false" outlineLevel="0" collapsed="false">
      <c r="C64" s="200"/>
      <c r="H64" s="200"/>
      <c r="M64" s="200"/>
      <c r="U64" s="0"/>
      <c r="V64" s="15"/>
    </row>
    <row r="65" s="170" customFormat="true" ht="16.5" hidden="false" customHeight="false" outlineLevel="0" collapsed="false">
      <c r="C65" s="200"/>
      <c r="H65" s="200"/>
      <c r="M65" s="200"/>
      <c r="U65" s="0"/>
      <c r="V65" s="15"/>
    </row>
    <row r="66" s="170" customFormat="true" ht="16.5" hidden="false" customHeight="false" outlineLevel="0" collapsed="false">
      <c r="C66" s="200"/>
      <c r="H66" s="200"/>
      <c r="M66" s="200"/>
      <c r="U66" s="0"/>
      <c r="V66" s="15"/>
    </row>
    <row r="67" s="170" customFormat="true" ht="16.5" hidden="false" customHeight="false" outlineLevel="0" collapsed="false">
      <c r="C67" s="200"/>
      <c r="H67" s="200"/>
      <c r="M67" s="200"/>
      <c r="U67" s="0"/>
      <c r="V67" s="15"/>
    </row>
    <row r="68" s="170" customFormat="true" ht="16.5" hidden="false" customHeight="false" outlineLevel="0" collapsed="false">
      <c r="C68" s="200"/>
      <c r="H68" s="200"/>
      <c r="M68" s="200"/>
      <c r="U68" s="0"/>
      <c r="V68" s="15"/>
    </row>
    <row r="69" s="170" customFormat="true" ht="16.5" hidden="false" customHeight="false" outlineLevel="0" collapsed="false">
      <c r="C69" s="200"/>
      <c r="E69" s="109"/>
      <c r="F69" s="109"/>
      <c r="G69" s="109"/>
      <c r="H69" s="112"/>
      <c r="M69" s="200"/>
      <c r="U69" s="0"/>
      <c r="V69" s="15"/>
    </row>
    <row r="70" s="170" customFormat="true" ht="16.5" hidden="false" customHeight="false" outlineLevel="0" collapsed="false">
      <c r="C70" s="200"/>
      <c r="E70" s="109"/>
      <c r="F70" s="109"/>
      <c r="G70" s="109"/>
      <c r="H70" s="112"/>
      <c r="I70" s="109"/>
      <c r="M70" s="200"/>
      <c r="U70" s="0"/>
      <c r="V70" s="15"/>
    </row>
    <row r="71" s="170" customFormat="true" ht="16.5" hidden="false" customHeight="false" outlineLevel="0" collapsed="false">
      <c r="C71" s="200"/>
      <c r="E71" s="109"/>
      <c r="F71" s="109"/>
      <c r="G71" s="109"/>
      <c r="H71" s="112"/>
      <c r="I71" s="109"/>
      <c r="M71" s="200"/>
      <c r="U71" s="0"/>
      <c r="V71" s="15"/>
    </row>
    <row r="72" s="170" customFormat="true" ht="16.5" hidden="false" customHeight="false" outlineLevel="0" collapsed="false">
      <c r="C72" s="200"/>
      <c r="E72" s="109"/>
      <c r="F72" s="109"/>
      <c r="G72" s="109"/>
      <c r="H72" s="112"/>
      <c r="I72" s="109"/>
      <c r="M72" s="200"/>
      <c r="U72" s="0"/>
      <c r="V72" s="15"/>
    </row>
    <row r="73" s="170" customFormat="true" ht="16.5" hidden="false" customHeight="false" outlineLevel="0" collapsed="false">
      <c r="C73" s="200"/>
      <c r="E73" s="109"/>
      <c r="F73" s="109"/>
      <c r="G73" s="109"/>
      <c r="H73" s="112"/>
      <c r="I73" s="109"/>
      <c r="M73" s="200"/>
      <c r="U73" s="0"/>
      <c r="V73" s="15"/>
    </row>
    <row r="74" s="170" customFormat="true" ht="16.5" hidden="false" customHeight="false" outlineLevel="0" collapsed="false">
      <c r="C74" s="200"/>
      <c r="E74" s="109"/>
      <c r="F74" s="109"/>
      <c r="G74" s="109"/>
      <c r="H74" s="112"/>
      <c r="I74" s="109"/>
      <c r="M74" s="200"/>
      <c r="R74" s="109"/>
      <c r="S74" s="109"/>
      <c r="U74" s="0"/>
      <c r="V74" s="15"/>
    </row>
    <row r="75" s="170" customFormat="true" ht="16.5" hidden="false" customHeight="false" outlineLevel="0" collapsed="false">
      <c r="C75" s="200"/>
      <c r="E75" s="109"/>
      <c r="F75" s="109"/>
      <c r="G75" s="109"/>
      <c r="H75" s="112"/>
      <c r="I75" s="109"/>
      <c r="M75" s="200"/>
      <c r="R75" s="109"/>
      <c r="S75" s="109"/>
      <c r="U75" s="0"/>
      <c r="V75" s="15"/>
    </row>
    <row r="76" s="170" customFormat="true" ht="16.5" hidden="false" customHeight="false" outlineLevel="0" collapsed="false">
      <c r="C76" s="200"/>
      <c r="E76" s="109"/>
      <c r="F76" s="109"/>
      <c r="G76" s="109"/>
      <c r="H76" s="112"/>
      <c r="I76" s="109"/>
      <c r="M76" s="200"/>
      <c r="R76" s="109"/>
      <c r="S76" s="109"/>
      <c r="U76" s="0"/>
      <c r="V76" s="15"/>
    </row>
    <row r="77" s="170" customFormat="true" ht="16.5" hidden="false" customHeight="false" outlineLevel="0" collapsed="false">
      <c r="C77" s="200"/>
      <c r="E77" s="109"/>
      <c r="F77" s="109"/>
      <c r="G77" s="109"/>
      <c r="H77" s="112"/>
      <c r="I77" s="109"/>
      <c r="M77" s="200"/>
      <c r="R77" s="109"/>
      <c r="S77" s="109"/>
      <c r="U77" s="0"/>
      <c r="V77" s="15"/>
    </row>
    <row r="78" s="170" customFormat="true" ht="16.5" hidden="false" customHeight="false" outlineLevel="0" collapsed="false">
      <c r="C78" s="200"/>
      <c r="E78" s="109"/>
      <c r="F78" s="109"/>
      <c r="G78" s="109"/>
      <c r="H78" s="112"/>
      <c r="I78" s="109"/>
      <c r="M78" s="200"/>
      <c r="R78" s="109"/>
      <c r="S78" s="109"/>
      <c r="U78" s="0"/>
      <c r="V78" s="15"/>
    </row>
    <row r="79" s="170" customFormat="true" ht="16.5" hidden="false" customHeight="false" outlineLevel="0" collapsed="false">
      <c r="C79" s="200"/>
      <c r="E79" s="109"/>
      <c r="F79" s="109"/>
      <c r="G79" s="109"/>
      <c r="H79" s="112"/>
      <c r="I79" s="109"/>
      <c r="M79" s="200"/>
      <c r="R79" s="109"/>
      <c r="S79" s="109"/>
      <c r="U79" s="0"/>
      <c r="V79" s="15"/>
    </row>
    <row r="80" s="170" customFormat="true" ht="16.5" hidden="false" customHeight="false" outlineLevel="0" collapsed="false">
      <c r="C80" s="200"/>
      <c r="E80" s="109"/>
      <c r="F80" s="109"/>
      <c r="G80" s="109"/>
      <c r="H80" s="112"/>
      <c r="I80" s="109"/>
      <c r="M80" s="200"/>
      <c r="R80" s="109"/>
      <c r="S80" s="109"/>
      <c r="U80" s="0"/>
      <c r="V80" s="15"/>
    </row>
    <row r="81" s="170" customFormat="true" ht="16.5" hidden="false" customHeight="false" outlineLevel="0" collapsed="false">
      <c r="C81" s="200"/>
      <c r="E81" s="109"/>
      <c r="F81" s="109"/>
      <c r="G81" s="109"/>
      <c r="H81" s="112"/>
      <c r="I81" s="109"/>
      <c r="M81" s="200"/>
      <c r="R81" s="109"/>
      <c r="S81" s="109"/>
      <c r="U81" s="0"/>
      <c r="V81" s="15"/>
    </row>
  </sheetData>
  <mergeCells count="2">
    <mergeCell ref="A1:P1"/>
    <mergeCell ref="A3:P3"/>
  </mergeCells>
  <printOptions headings="false" gridLines="false" gridLinesSet="true" horizontalCentered="true" verticalCentered="true"/>
  <pageMargins left="0.0395833333333333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6" min="5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  <col collapsed="false" customWidth="true" hidden="false" outlineLevel="0" max="17" min="17" style="0" width="2.62"/>
  </cols>
  <sheetData>
    <row r="1" s="23" customFormat="true" ht="25.5" hidden="false" customHeight="true" outlineLevel="0" collapsed="false">
      <c r="A1" s="22" t="s">
        <v>26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3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tru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3.95" hidden="false" customHeight="true" outlineLevel="0" collapsed="false">
      <c r="A4" s="27"/>
      <c r="B4" s="28"/>
    </row>
    <row r="5" s="40" customFormat="true" ht="16.5" hidden="false" customHeight="tru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52"/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52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16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58" t="s">
        <v>259</v>
      </c>
      <c r="F8" s="59" t="s">
        <v>260</v>
      </c>
      <c r="G8" s="56" t="s">
        <v>257</v>
      </c>
      <c r="H8" s="57"/>
      <c r="I8" s="55" t="s">
        <v>258</v>
      </c>
      <c r="J8" s="55" t="s">
        <v>259</v>
      </c>
      <c r="K8" s="59" t="s">
        <v>260</v>
      </c>
      <c r="L8" s="60" t="s">
        <v>257</v>
      </c>
      <c r="M8" s="61"/>
      <c r="N8" s="55" t="s">
        <v>258</v>
      </c>
      <c r="O8" s="55" t="s">
        <v>259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41" t="s">
        <v>246</v>
      </c>
      <c r="B10" s="66" t="str">
        <f aca="false">VLOOKUP(C10,死因對照表!$A$2:$B$42,2,FALSE())</f>
        <v>A00-Y98</v>
      </c>
      <c r="C10" s="67" t="s">
        <v>2</v>
      </c>
      <c r="D10" s="68" t="n">
        <v>566</v>
      </c>
      <c r="E10" s="69" t="n">
        <v>16.6927724719076</v>
      </c>
      <c r="F10" s="70" t="n">
        <v>100</v>
      </c>
      <c r="G10" s="66" t="str">
        <f aca="false">VLOOKUP(H10,死因對照表!$A$2:$B$42,2,FALSE())</f>
        <v>A00-Y98</v>
      </c>
      <c r="H10" s="67" t="s">
        <v>2</v>
      </c>
      <c r="I10" s="68" t="n">
        <v>331</v>
      </c>
      <c r="J10" s="69" t="n">
        <v>18.7055954030575</v>
      </c>
      <c r="K10" s="70" t="n">
        <v>100</v>
      </c>
      <c r="L10" s="66" t="str">
        <f aca="false">VLOOKUP(M10,死因對照表!$A$2:$B$42,2,FALSE())</f>
        <v>A00-Y98</v>
      </c>
      <c r="M10" s="67" t="s">
        <v>2</v>
      </c>
      <c r="N10" s="68" t="n">
        <v>235</v>
      </c>
      <c r="O10" s="69" t="n">
        <v>14.4957573693963</v>
      </c>
      <c r="P10" s="71" t="n">
        <v>100</v>
      </c>
    </row>
    <row r="11" s="40" customFormat="true" ht="3.95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tr">
        <f aca="false">VLOOKUP(C12,死因對照表!$A$2:$B$42,2,FALSE())</f>
        <v>V01-X59, Y85-Y86</v>
      </c>
      <c r="C12" s="67" t="s">
        <v>78</v>
      </c>
      <c r="D12" s="68" t="n">
        <v>115</v>
      </c>
      <c r="E12" s="69" t="n">
        <v>3.3916410499459</v>
      </c>
      <c r="F12" s="70" t="n">
        <v>20.3180212014134</v>
      </c>
      <c r="G12" s="78" t="str">
        <f aca="false">VLOOKUP(H12,死因對照表!$A$2:$B$42,2,FALSE())</f>
        <v>V01-X59, Y85-Y86</v>
      </c>
      <c r="H12" s="67" t="s">
        <v>78</v>
      </c>
      <c r="I12" s="68" t="n">
        <v>73</v>
      </c>
      <c r="J12" s="69" t="n">
        <v>4.12540321578006</v>
      </c>
      <c r="K12" s="70" t="n">
        <v>22.0543806646526</v>
      </c>
      <c r="L12" s="78" t="str">
        <f aca="false">VLOOKUP(M12,死因對照表!$A$2:$B$42,2,FALSE())</f>
        <v>V01-X59, Y85-Y86</v>
      </c>
      <c r="M12" s="67" t="s">
        <v>78</v>
      </c>
      <c r="N12" s="68" t="n">
        <v>42</v>
      </c>
      <c r="O12" s="69" t="n">
        <v>2.59073110431764</v>
      </c>
      <c r="P12" s="71" t="n">
        <v>17.8723404255319</v>
      </c>
      <c r="R12" s="79"/>
    </row>
    <row r="13" s="40" customFormat="true" ht="24" hidden="false" customHeight="true" outlineLevel="0" collapsed="false">
      <c r="A13" s="77" t="n">
        <v>2</v>
      </c>
      <c r="B13" s="78" t="str">
        <f aca="false">VLOOKUP(C13,死因對照表!$A$2:$B$42,2,FALSE())</f>
        <v>C00-C97</v>
      </c>
      <c r="C13" s="67" t="s">
        <v>14</v>
      </c>
      <c r="D13" s="68" t="n">
        <v>106</v>
      </c>
      <c r="E13" s="69" t="n">
        <v>3.12620827212404</v>
      </c>
      <c r="F13" s="70" t="n">
        <v>18.7279151943463</v>
      </c>
      <c r="G13" s="78" t="str">
        <f aca="false">VLOOKUP(H13,死因對照表!$A$2:$B$42,2,FALSE())</f>
        <v>C00-C97</v>
      </c>
      <c r="H13" s="67" t="s">
        <v>14</v>
      </c>
      <c r="I13" s="68" t="n">
        <v>67</v>
      </c>
      <c r="J13" s="69" t="n">
        <v>3.78632897886663</v>
      </c>
      <c r="K13" s="70" t="n">
        <v>20.2416918429003</v>
      </c>
      <c r="L13" s="78" t="str">
        <f aca="false">VLOOKUP(M13,死因對照表!$A$2:$B$42,2,FALSE())</f>
        <v>C00-C97</v>
      </c>
      <c r="M13" s="67" t="s">
        <v>14</v>
      </c>
      <c r="N13" s="68" t="n">
        <v>39</v>
      </c>
      <c r="O13" s="69" t="n">
        <v>2.40567888258066</v>
      </c>
      <c r="P13" s="71" t="n">
        <v>16.5957446808511</v>
      </c>
      <c r="R13" s="79"/>
    </row>
    <row r="14" s="40" customFormat="true" ht="24" hidden="false" customHeight="true" outlineLevel="0" collapsed="false">
      <c r="A14" s="77" t="n">
        <v>3</v>
      </c>
      <c r="B14" s="78" t="str">
        <f aca="false">VLOOKUP(C14,死因對照表!$A$2:$B$42,2,FALSE())</f>
        <v>Q00-Q99</v>
      </c>
      <c r="C14" s="67" t="s">
        <v>72</v>
      </c>
      <c r="D14" s="68" t="n">
        <v>42</v>
      </c>
      <c r="E14" s="69" t="n">
        <v>1.23868629650198</v>
      </c>
      <c r="F14" s="70" t="n">
        <v>7.42049469964664</v>
      </c>
      <c r="G14" s="78" t="str">
        <f aca="false">VLOOKUP(H14,死因對照表!$A$2:$B$42,2,FALSE())</f>
        <v>Q00-Q99</v>
      </c>
      <c r="H14" s="67" t="s">
        <v>72</v>
      </c>
      <c r="I14" s="68" t="n">
        <v>25</v>
      </c>
      <c r="J14" s="69" t="n">
        <v>1.41280932047262</v>
      </c>
      <c r="K14" s="70" t="n">
        <v>7.55287009063444</v>
      </c>
      <c r="L14" s="78" t="str">
        <f aca="false">VLOOKUP(M14,死因對照表!$A$2:$B$42,2,FALSE())</f>
        <v>Q00-Q99</v>
      </c>
      <c r="M14" s="67" t="s">
        <v>72</v>
      </c>
      <c r="N14" s="68" t="n">
        <v>17</v>
      </c>
      <c r="O14" s="69" t="n">
        <v>1.04862925650952</v>
      </c>
      <c r="P14" s="71" t="n">
        <v>7.23404255319149</v>
      </c>
      <c r="R14" s="79"/>
    </row>
    <row r="15" s="40" customFormat="true" ht="24" hidden="false" customHeight="true" outlineLevel="0" collapsed="false">
      <c r="A15" s="77" t="n">
        <v>4</v>
      </c>
      <c r="B15" s="78" t="str">
        <f aca="false">VLOOKUP(C15,死因對照表!$A$2:$B$42,2,FALSE())</f>
        <v>I01-I02.0, I05-I09, I20-I25, I27, I30-I52</v>
      </c>
      <c r="C15" s="67" t="s">
        <v>34</v>
      </c>
      <c r="D15" s="68" t="n">
        <v>26</v>
      </c>
      <c r="E15" s="69" t="n">
        <v>0.766805802596464</v>
      </c>
      <c r="F15" s="70" t="n">
        <v>4.59363957597173</v>
      </c>
      <c r="G15" s="78" t="str">
        <f aca="false">VLOOKUP(H15,死因對照表!$A$2:$B$42,2,FALSE())</f>
        <v>I01-I02.0, I05-I09, I20-I25, I27, I30-I52</v>
      </c>
      <c r="H15" s="67" t="s">
        <v>34</v>
      </c>
      <c r="I15" s="68" t="n">
        <v>12</v>
      </c>
      <c r="J15" s="69" t="n">
        <v>0.67814847382686</v>
      </c>
      <c r="K15" s="70" t="n">
        <v>3.62537764350453</v>
      </c>
      <c r="L15" s="78" t="str">
        <f aca="false">VLOOKUP(M15,死因對照表!$A$2:$B$42,2,FALSE())</f>
        <v>I01-I02.0, I05-I09, I20-I25, I27, I30-I52</v>
      </c>
      <c r="M15" s="67" t="s">
        <v>34</v>
      </c>
      <c r="N15" s="68" t="n">
        <v>14</v>
      </c>
      <c r="O15" s="69" t="n">
        <v>0.863577034772546</v>
      </c>
      <c r="P15" s="71" t="n">
        <v>5.95744680851064</v>
      </c>
    </row>
    <row r="16" s="40" customFormat="true" ht="24" hidden="false" customHeight="true" outlineLevel="0" collapsed="false">
      <c r="A16" s="77" t="n">
        <v>5</v>
      </c>
      <c r="B16" s="78" t="str">
        <f aca="false">VLOOKUP(C16,死因對照表!$A$2:$B$42,2,FALSE())</f>
        <v>J12-J18</v>
      </c>
      <c r="C16" s="67" t="s">
        <v>44</v>
      </c>
      <c r="D16" s="68" t="n">
        <v>19</v>
      </c>
      <c r="E16" s="69" t="n">
        <v>0.5603580865128</v>
      </c>
      <c r="F16" s="70" t="n">
        <v>3.35689045936396</v>
      </c>
      <c r="G16" s="78" t="str">
        <f aca="false">VLOOKUP(H16,死因對照表!$A$2:$B$42,2,FALSE())</f>
        <v>J12-J18</v>
      </c>
      <c r="H16" s="67" t="s">
        <v>44</v>
      </c>
      <c r="I16" s="68" t="n">
        <v>10</v>
      </c>
      <c r="J16" s="69" t="n">
        <v>0.56512372818905</v>
      </c>
      <c r="K16" s="70" t="n">
        <v>3.02114803625378</v>
      </c>
      <c r="L16" s="78" t="str">
        <f aca="false">VLOOKUP(M16,死因對照表!$A$2:$B$42,2,FALSE())</f>
        <v>J12-J18</v>
      </c>
      <c r="M16" s="67" t="s">
        <v>44</v>
      </c>
      <c r="N16" s="68" t="n">
        <v>9</v>
      </c>
      <c r="O16" s="69" t="n">
        <v>0.555156665210923</v>
      </c>
      <c r="P16" s="71" t="n">
        <v>3.82978723404255</v>
      </c>
    </row>
    <row r="17" s="40" customFormat="true" ht="24" hidden="false" customHeight="true" outlineLevel="0" collapsed="false">
      <c r="A17" s="77" t="n">
        <v>6</v>
      </c>
      <c r="B17" s="78" t="str">
        <f aca="false">VLOOKUP(C17,死因對照表!$A$2:$B$42,2,FALSE())</f>
        <v>A40-A41</v>
      </c>
      <c r="C17" s="67" t="s">
        <v>8</v>
      </c>
      <c r="D17" s="68" t="n">
        <v>14</v>
      </c>
      <c r="E17" s="69" t="n">
        <v>0.412895432167326</v>
      </c>
      <c r="F17" s="70" t="n">
        <v>2.47349823321555</v>
      </c>
      <c r="G17" s="78" t="str">
        <f aca="false">VLOOKUP(H17,死因對照表!$A$2:$B$42,2,FALSE())</f>
        <v>A40-A41</v>
      </c>
      <c r="H17" s="67" t="s">
        <v>8</v>
      </c>
      <c r="I17" s="68" t="n">
        <v>7</v>
      </c>
      <c r="J17" s="69" t="n">
        <v>0.395586609732335</v>
      </c>
      <c r="K17" s="70" t="n">
        <v>2.11480362537764</v>
      </c>
      <c r="L17" s="78" t="str">
        <f aca="false">VLOOKUP(M17,死因對照表!$A$2:$B$42,2,FALSE())</f>
        <v>A40-A41</v>
      </c>
      <c r="M17" s="67" t="s">
        <v>8</v>
      </c>
      <c r="N17" s="68" t="n">
        <v>7</v>
      </c>
      <c r="O17" s="69" t="n">
        <v>0.431788517386273</v>
      </c>
      <c r="P17" s="71" t="n">
        <v>2.97872340425532</v>
      </c>
    </row>
    <row r="18" s="40" customFormat="true" ht="24" hidden="false" customHeight="true" outlineLevel="0" collapsed="false">
      <c r="A18" s="77" t="n">
        <v>7</v>
      </c>
      <c r="B18" s="78" t="str">
        <f aca="false">VLOOKUP(C18,死因對照表!$A$2:$B$42,2,FALSE())</f>
        <v>D00-D48</v>
      </c>
      <c r="C18" s="67" t="s">
        <v>16</v>
      </c>
      <c r="D18" s="68" t="n">
        <v>10</v>
      </c>
      <c r="E18" s="69" t="n">
        <v>0.294925308690947</v>
      </c>
      <c r="F18" s="70" t="n">
        <v>1.76678445229682</v>
      </c>
      <c r="G18" s="78" t="str">
        <f aca="false">VLOOKUP(H18,死因對照表!$A$2:$B$42,2,FALSE())</f>
        <v>D00-D48</v>
      </c>
      <c r="H18" s="67" t="s">
        <v>16</v>
      </c>
      <c r="I18" s="68" t="n">
        <v>5</v>
      </c>
      <c r="J18" s="69" t="n">
        <v>0.282561864094525</v>
      </c>
      <c r="K18" s="70" t="n">
        <v>1.51057401812689</v>
      </c>
      <c r="L18" s="78" t="str">
        <f aca="false">VLOOKUP(M18,死因對照表!$A$2:$B$42,2,FALSE())</f>
        <v>D00-D48</v>
      </c>
      <c r="M18" s="67" t="s">
        <v>16</v>
      </c>
      <c r="N18" s="68" t="n">
        <v>5</v>
      </c>
      <c r="O18" s="69" t="n">
        <v>0.308420369561624</v>
      </c>
      <c r="P18" s="71" t="n">
        <v>2.12765957446809</v>
      </c>
    </row>
    <row r="19" s="40" customFormat="true" ht="24" hidden="false" customHeight="true" outlineLevel="0" collapsed="false">
      <c r="A19" s="77" t="n">
        <v>8</v>
      </c>
      <c r="B19" s="78" t="str">
        <f aca="false">VLOOKUP(C19,死因對照表!$A$2:$B$42,2,FALSE())</f>
        <v>J10-J11</v>
      </c>
      <c r="C19" s="67" t="s">
        <v>42</v>
      </c>
      <c r="D19" s="68" t="n">
        <v>8</v>
      </c>
      <c r="E19" s="69" t="n">
        <v>0.235940246952758</v>
      </c>
      <c r="F19" s="70" t="n">
        <v>1.41342756183746</v>
      </c>
      <c r="G19" s="78" t="str">
        <f aca="false">VLOOKUP(H19,死因對照表!$A$2:$B$42,2,FALSE())</f>
        <v>J10-J11</v>
      </c>
      <c r="H19" s="67" t="s">
        <v>42</v>
      </c>
      <c r="I19" s="68" t="n">
        <v>5</v>
      </c>
      <c r="J19" s="69" t="n">
        <v>0.282561864094525</v>
      </c>
      <c r="K19" s="70" t="n">
        <v>1.51057401812689</v>
      </c>
      <c r="L19" s="78" t="str">
        <f aca="false">VLOOKUP(M19,死因對照表!$A$2:$B$42,2,FALSE())</f>
        <v>M00-M99</v>
      </c>
      <c r="M19" s="67" t="s">
        <v>64</v>
      </c>
      <c r="N19" s="68" t="n">
        <v>5</v>
      </c>
      <c r="O19" s="69" t="n">
        <v>0.308420369561624</v>
      </c>
      <c r="P19" s="71" t="n">
        <v>2.12765957446809</v>
      </c>
    </row>
    <row r="20" s="40" customFormat="true" ht="24" hidden="false" customHeight="true" outlineLevel="0" collapsed="false">
      <c r="A20" s="77" t="n">
        <v>9</v>
      </c>
      <c r="B20" s="78" t="str">
        <f aca="false">VLOOKUP(C20,死因對照表!$A$2:$B$42,2,FALSE())</f>
        <v>M00-M99</v>
      </c>
      <c r="C20" s="67" t="s">
        <v>64</v>
      </c>
      <c r="D20" s="68" t="n">
        <v>8</v>
      </c>
      <c r="E20" s="69" t="n">
        <v>0.235940246952758</v>
      </c>
      <c r="F20" s="70" t="n">
        <v>1.41342756183746</v>
      </c>
      <c r="G20" s="78" t="str">
        <f aca="false">VLOOKUP(H20,死因對照表!$A$2:$B$42,2,FALSE())</f>
        <v>X85-Y09, Y87.1</v>
      </c>
      <c r="H20" s="67" t="s">
        <v>82</v>
      </c>
      <c r="I20" s="68" t="n">
        <v>5</v>
      </c>
      <c r="J20" s="69" t="n">
        <v>0.282561864094525</v>
      </c>
      <c r="K20" s="70" t="n">
        <v>1.51057401812689</v>
      </c>
      <c r="L20" s="78" t="str">
        <f aca="false">VLOOKUP(M20,死因對照表!$A$2:$B$42,2,FALSE())</f>
        <v>I60-I69</v>
      </c>
      <c r="M20" s="67" t="s">
        <v>36</v>
      </c>
      <c r="N20" s="68" t="n">
        <v>4</v>
      </c>
      <c r="O20" s="69" t="n">
        <v>0.246736295649299</v>
      </c>
      <c r="P20" s="71" t="n">
        <v>1.70212765957447</v>
      </c>
    </row>
    <row r="21" s="40" customFormat="true" ht="24" hidden="false" customHeight="true" outlineLevel="0" collapsed="false">
      <c r="A21" s="77" t="n">
        <v>10</v>
      </c>
      <c r="B21" s="78" t="str">
        <f aca="false">VLOOKUP(C21,死因對照表!$A$2:$B$42,2,FALSE())</f>
        <v>I60-I69</v>
      </c>
      <c r="C21" s="67" t="s">
        <v>36</v>
      </c>
      <c r="D21" s="68" t="n">
        <v>7</v>
      </c>
      <c r="E21" s="69" t="n">
        <v>0.206447716083663</v>
      </c>
      <c r="F21" s="70" t="n">
        <v>1.23674911660777</v>
      </c>
      <c r="G21" s="78" t="str">
        <f aca="false">VLOOKUP(H21,死因對照表!$A$2:$B$42,2,FALSE())</f>
        <v>N00-N07, N17-N19, N25-N27</v>
      </c>
      <c r="H21" s="67" t="s">
        <v>66</v>
      </c>
      <c r="I21" s="68" t="n">
        <v>4</v>
      </c>
      <c r="J21" s="69" t="n">
        <v>0.22604949127562</v>
      </c>
      <c r="K21" s="70" t="n">
        <v>1.20845921450151</v>
      </c>
      <c r="L21" s="78" t="str">
        <f aca="false">VLOOKUP(M21,死因對照表!$A$2:$B$42,2,FALSE())</f>
        <v>J10-J11</v>
      </c>
      <c r="M21" s="67" t="s">
        <v>42</v>
      </c>
      <c r="N21" s="68" t="n">
        <v>3</v>
      </c>
      <c r="O21" s="69" t="n">
        <v>0.185052221736974</v>
      </c>
      <c r="P21" s="71" t="n">
        <v>1.27659574468085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211</v>
      </c>
      <c r="E22" s="69" t="n">
        <v>6.22292401337899</v>
      </c>
      <c r="F22" s="70" t="n">
        <v>37.2791519434629</v>
      </c>
      <c r="G22" s="78"/>
      <c r="H22" s="67" t="s">
        <v>190</v>
      </c>
      <c r="I22" s="80" t="n">
        <v>118</v>
      </c>
      <c r="J22" s="69" t="n">
        <v>6.66845999263079</v>
      </c>
      <c r="K22" s="70" t="n">
        <v>35.6495468277946</v>
      </c>
      <c r="L22" s="78"/>
      <c r="M22" s="67" t="s">
        <v>190</v>
      </c>
      <c r="N22" s="80" t="n">
        <v>90</v>
      </c>
      <c r="O22" s="69" t="n">
        <v>5.55156665210923</v>
      </c>
      <c r="P22" s="71" t="n">
        <v>38.2978723404255</v>
      </c>
    </row>
    <row r="23" s="40" customFormat="true" ht="3.95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3.95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tr">
        <f aca="false">VLOOKUP(C25,死因對照表!$A$2:$B$42,2,FALSE())</f>
        <v>N00-N07, N17-N19, N25-N27</v>
      </c>
      <c r="C25" s="67" t="s">
        <v>66</v>
      </c>
      <c r="D25" s="68" t="n">
        <v>7</v>
      </c>
      <c r="E25" s="69" t="n">
        <v>0.206447716083663</v>
      </c>
      <c r="F25" s="70" t="n">
        <v>1.23674911660777</v>
      </c>
      <c r="G25" s="78" t="str">
        <f aca="false">VLOOKUP(H25,死因對照表!$A$2:$B$42,2,FALSE())</f>
        <v>A00-A09</v>
      </c>
      <c r="H25" s="67" t="s">
        <v>4</v>
      </c>
      <c r="I25" s="68" t="n">
        <v>3</v>
      </c>
      <c r="J25" s="69" t="n">
        <v>0.169537118456715</v>
      </c>
      <c r="K25" s="70" t="n">
        <v>0.906344410876133</v>
      </c>
      <c r="L25" s="78" t="str">
        <f aca="false">VLOOKUP(M25,死因對照表!$A$2:$B$42,2,FALSE())</f>
        <v>N00-N07, N17-N19, N25-N27</v>
      </c>
      <c r="M25" s="67" t="s">
        <v>66</v>
      </c>
      <c r="N25" s="68" t="n">
        <v>3</v>
      </c>
      <c r="O25" s="69" t="n">
        <v>0.185052221736974</v>
      </c>
      <c r="P25" s="71" t="n">
        <v>1.27659574468085</v>
      </c>
    </row>
    <row r="26" s="40" customFormat="true" ht="24" hidden="false" customHeight="true" outlineLevel="0" collapsed="false">
      <c r="A26" s="77" t="n">
        <v>12</v>
      </c>
      <c r="B26" s="78" t="str">
        <f aca="false">VLOOKUP(C26,死因對照表!$A$2:$B$42,2,FALSE())</f>
        <v>X85-Y09, Y87.1</v>
      </c>
      <c r="C26" s="67" t="s">
        <v>82</v>
      </c>
      <c r="D26" s="68" t="n">
        <v>7</v>
      </c>
      <c r="E26" s="69" t="n">
        <v>0.206447716083663</v>
      </c>
      <c r="F26" s="70" t="n">
        <v>1.23674911660777</v>
      </c>
      <c r="G26" s="78" t="str">
        <f aca="false">VLOOKUP(H26,死因對照表!$A$2:$B$42,2,FALSE())</f>
        <v>I60-I69</v>
      </c>
      <c r="H26" s="67" t="s">
        <v>36</v>
      </c>
      <c r="I26" s="68" t="n">
        <v>3</v>
      </c>
      <c r="J26" s="69" t="n">
        <v>0.169537118456715</v>
      </c>
      <c r="K26" s="70" t="n">
        <v>0.906344410876133</v>
      </c>
      <c r="L26" s="78" t="str">
        <f aca="false">VLOOKUP(M26,死因對照表!$A$2:$B$42,2,FALSE())</f>
        <v>D50-D64</v>
      </c>
      <c r="M26" s="67" t="s">
        <v>18</v>
      </c>
      <c r="N26" s="68" t="n">
        <v>2</v>
      </c>
      <c r="O26" s="69" t="n">
        <v>0.123368147824649</v>
      </c>
      <c r="P26" s="71" t="n">
        <v>0.851063829787234</v>
      </c>
    </row>
    <row r="27" s="40" customFormat="true" ht="24" hidden="false" customHeight="true" outlineLevel="0" collapsed="false">
      <c r="A27" s="77" t="n">
        <v>13</v>
      </c>
      <c r="B27" s="78" t="str">
        <f aca="false">VLOOKUP(C27,死因對照表!$A$2:$B$42,2,FALSE())</f>
        <v>D50-D64</v>
      </c>
      <c r="C27" s="67" t="s">
        <v>18</v>
      </c>
      <c r="D27" s="68" t="n">
        <v>4</v>
      </c>
      <c r="E27" s="69" t="n">
        <v>0.117970123476379</v>
      </c>
      <c r="F27" s="70" t="n">
        <v>0.706713780918728</v>
      </c>
      <c r="G27" s="78" t="str">
        <f aca="false">VLOOKUP(H27,死因對照表!$A$2:$B$42,2,FALSE())</f>
        <v>M00-M99</v>
      </c>
      <c r="H27" s="67" t="s">
        <v>64</v>
      </c>
      <c r="I27" s="68" t="n">
        <v>3</v>
      </c>
      <c r="J27" s="69" t="n">
        <v>0.169537118456715</v>
      </c>
      <c r="K27" s="70" t="n">
        <v>0.906344410876133</v>
      </c>
      <c r="L27" s="78" t="str">
        <f aca="false">VLOOKUP(M27,死因對照表!$A$2:$B$42,2,FALSE())</f>
        <v>G12</v>
      </c>
      <c r="M27" s="67" t="s">
        <v>26</v>
      </c>
      <c r="N27" s="68" t="n">
        <v>2</v>
      </c>
      <c r="O27" s="69" t="n">
        <v>0.123368147824649</v>
      </c>
      <c r="P27" s="71" t="n">
        <v>0.851063829787234</v>
      </c>
    </row>
    <row r="28" s="40" customFormat="true" ht="24" hidden="false" customHeight="true" outlineLevel="0" collapsed="false">
      <c r="A28" s="77" t="n">
        <v>14</v>
      </c>
      <c r="B28" s="78" t="str">
        <f aca="false">VLOOKUP(C28,死因對照表!$A$2:$B$42,2,FALSE())</f>
        <v>G12</v>
      </c>
      <c r="C28" s="67" t="s">
        <v>26</v>
      </c>
      <c r="D28" s="68" t="n">
        <v>4</v>
      </c>
      <c r="E28" s="69" t="n">
        <v>0.117970123476379</v>
      </c>
      <c r="F28" s="70" t="n">
        <v>0.706713780918728</v>
      </c>
      <c r="G28" s="78" t="str">
        <f aca="false">VLOOKUP(H28,死因對照表!$A$2:$B$42,2,FALSE())</f>
        <v>X60-X84, Y87.0</v>
      </c>
      <c r="H28" s="67" t="s">
        <v>80</v>
      </c>
      <c r="I28" s="68" t="n">
        <v>3</v>
      </c>
      <c r="J28" s="69" t="n">
        <v>0.169537118456715</v>
      </c>
      <c r="K28" s="70" t="n">
        <v>0.906344410876133</v>
      </c>
      <c r="L28" s="78" t="str">
        <f aca="false">VLOOKUP(M28,死因對照表!$A$2:$B$42,2,FALSE())</f>
        <v>L00-L99</v>
      </c>
      <c r="M28" s="67" t="s">
        <v>62</v>
      </c>
      <c r="N28" s="68" t="n">
        <v>2</v>
      </c>
      <c r="O28" s="69" t="n">
        <v>0.123368147824649</v>
      </c>
      <c r="P28" s="71" t="n">
        <v>0.851063829787234</v>
      </c>
    </row>
    <row r="29" s="40" customFormat="true" ht="24" hidden="false" customHeight="true" outlineLevel="0" collapsed="false">
      <c r="A29" s="87" t="n">
        <v>15</v>
      </c>
      <c r="B29" s="88" t="str">
        <f aca="false">VLOOKUP(C29,死因對照表!$A$2:$B$42,2,FALSE())</f>
        <v>X60-X84, Y87.0</v>
      </c>
      <c r="C29" s="89" t="s">
        <v>80</v>
      </c>
      <c r="D29" s="90" t="n">
        <v>4</v>
      </c>
      <c r="E29" s="91" t="n">
        <v>0.117970123476379</v>
      </c>
      <c r="F29" s="92" t="n">
        <v>0.706713780918728</v>
      </c>
      <c r="G29" s="88" t="str">
        <f aca="false">VLOOKUP(H29,死因對照表!$A$2:$B$42,2,FALSE())</f>
        <v>D50-D64</v>
      </c>
      <c r="H29" s="89" t="s">
        <v>18</v>
      </c>
      <c r="I29" s="93" t="n">
        <v>2</v>
      </c>
      <c r="J29" s="91" t="n">
        <v>0.11302474563781</v>
      </c>
      <c r="K29" s="92" t="n">
        <v>0.604229607250755</v>
      </c>
      <c r="L29" s="88" t="str">
        <f aca="false">VLOOKUP(M29,死因對照表!$A$2:$B$42,2,FALSE())</f>
        <v>X85-Y09, Y87.1</v>
      </c>
      <c r="M29" s="89" t="s">
        <v>82</v>
      </c>
      <c r="N29" s="93" t="n">
        <v>2</v>
      </c>
      <c r="O29" s="91" t="n">
        <v>0.123368147824649</v>
      </c>
      <c r="P29" s="91" t="n">
        <v>0.851063829787234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5" hidden="false" customHeight="true" outlineLevel="0" collapsed="false">
      <c r="A31" s="98" t="s">
        <v>268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</row>
    <row r="32" customFormat="false" ht="16.5" hidden="false" customHeight="false" outlineLevel="0" collapsed="false">
      <c r="A32" s="21" t="s">
        <v>246</v>
      </c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M35" s="107"/>
      <c r="N35" s="107"/>
      <c r="O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79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8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  <c r="M44" s="107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C46" s="104"/>
      <c r="H46" s="104"/>
    </row>
    <row r="47" customFormat="false" ht="16.5" hidden="false" customHeight="false" outlineLevel="0" collapsed="false">
      <c r="H47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6" min="5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  <col collapsed="false" customWidth="true" hidden="false" outlineLevel="0" max="17" min="17" style="0" width="2.62"/>
  </cols>
  <sheetData>
    <row r="1" s="23" customFormat="true" ht="25.5" hidden="false" customHeight="true" outlineLevel="0" collapsed="false">
      <c r="A1" s="22" t="s">
        <v>26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3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fals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3.95" hidden="false" customHeight="true" outlineLevel="0" collapsed="false">
      <c r="A4" s="27"/>
      <c r="B4" s="28"/>
    </row>
    <row r="5" s="40" customFormat="true" ht="16.5" hidden="false" customHeight="fals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52"/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52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16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58" t="s">
        <v>259</v>
      </c>
      <c r="F8" s="59" t="s">
        <v>260</v>
      </c>
      <c r="G8" s="56" t="s">
        <v>257</v>
      </c>
      <c r="H8" s="57"/>
      <c r="I8" s="55" t="s">
        <v>258</v>
      </c>
      <c r="J8" s="55" t="s">
        <v>259</v>
      </c>
      <c r="K8" s="59" t="s">
        <v>260</v>
      </c>
      <c r="L8" s="60" t="s">
        <v>257</v>
      </c>
      <c r="M8" s="61"/>
      <c r="N8" s="55" t="s">
        <v>258</v>
      </c>
      <c r="O8" s="55" t="s">
        <v>259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41" t="s">
        <v>246</v>
      </c>
      <c r="B10" s="66" t="str">
        <f aca="false">VLOOKUP(C10,死因對照表!$A$2:$B$42,2,FALSE())</f>
        <v>A00-Y98</v>
      </c>
      <c r="C10" s="67" t="s">
        <v>2</v>
      </c>
      <c r="D10" s="68" t="n">
        <v>1410</v>
      </c>
      <c r="E10" s="69" t="n">
        <v>43.9859918653991</v>
      </c>
      <c r="F10" s="70" t="n">
        <v>100</v>
      </c>
      <c r="G10" s="66" t="str">
        <f aca="false">VLOOKUP(H10,死因對照表!$A$2:$B$42,2,FALSE())</f>
        <v>A00-Y98</v>
      </c>
      <c r="H10" s="67" t="s">
        <v>2</v>
      </c>
      <c r="I10" s="68" t="n">
        <v>1002</v>
      </c>
      <c r="J10" s="69" t="n">
        <v>60.2064323542878</v>
      </c>
      <c r="K10" s="70" t="n">
        <v>100</v>
      </c>
      <c r="L10" s="66" t="str">
        <f aca="false">VLOOKUP(M10,死因對照表!$A$2:$B$42,2,FALSE())</f>
        <v>A00-Y98</v>
      </c>
      <c r="M10" s="67" t="s">
        <v>2</v>
      </c>
      <c r="N10" s="68" t="n">
        <v>408</v>
      </c>
      <c r="O10" s="69" t="n">
        <v>26.4712981057451</v>
      </c>
      <c r="P10" s="71" t="n">
        <v>100</v>
      </c>
    </row>
    <row r="11" s="40" customFormat="true" ht="3.95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tr">
        <f aca="false">VLOOKUP(C12,死因對照表!$A$2:$B$42,2,FALSE())</f>
        <v>V01-X59, Y85-Y86</v>
      </c>
      <c r="C12" s="67" t="s">
        <v>78</v>
      </c>
      <c r="D12" s="68" t="n">
        <v>713</v>
      </c>
      <c r="E12" s="69" t="n">
        <v>22.2425618439926</v>
      </c>
      <c r="F12" s="70" t="n">
        <v>50.5673758865248</v>
      </c>
      <c r="G12" s="78" t="str">
        <f aca="false">VLOOKUP(H12,死因對照表!$A$2:$B$42,2,FALSE())</f>
        <v>V01-X59, Y85-Y86</v>
      </c>
      <c r="H12" s="67" t="s">
        <v>78</v>
      </c>
      <c r="I12" s="68" t="n">
        <v>547</v>
      </c>
      <c r="J12" s="69" t="n">
        <v>32.8671841295364</v>
      </c>
      <c r="K12" s="70" t="n">
        <v>54.5908183632735</v>
      </c>
      <c r="L12" s="78" t="str">
        <f aca="false">VLOOKUP(M12,死因對照表!$A$2:$B$42,2,FALSE())</f>
        <v>V01-X59, Y85-Y86</v>
      </c>
      <c r="M12" s="67" t="s">
        <v>78</v>
      </c>
      <c r="N12" s="68" t="n">
        <v>166</v>
      </c>
      <c r="O12" s="69" t="n">
        <v>10.770185013612</v>
      </c>
      <c r="P12" s="71" t="n">
        <v>40.6862745098039</v>
      </c>
      <c r="R12" s="79"/>
    </row>
    <row r="13" s="40" customFormat="true" ht="24" hidden="false" customHeight="true" outlineLevel="0" collapsed="false">
      <c r="A13" s="77" t="n">
        <v>2</v>
      </c>
      <c r="B13" s="78" t="str">
        <f aca="false">VLOOKUP(C13,死因對照表!$A$2:$B$42,2,FALSE())</f>
        <v>X60-X84, Y87.0</v>
      </c>
      <c r="C13" s="67" t="s">
        <v>80</v>
      </c>
      <c r="D13" s="68" t="n">
        <v>174</v>
      </c>
      <c r="E13" s="69" t="n">
        <v>5.42805857062372</v>
      </c>
      <c r="F13" s="70" t="n">
        <v>12.3404255319149</v>
      </c>
      <c r="G13" s="78" t="str">
        <f aca="false">VLOOKUP(H13,死因對照表!$A$2:$B$42,2,FALSE())</f>
        <v>X60-X84, Y87.0</v>
      </c>
      <c r="H13" s="67" t="s">
        <v>80</v>
      </c>
      <c r="I13" s="68" t="n">
        <v>119</v>
      </c>
      <c r="J13" s="69" t="n">
        <v>7.15026492031961</v>
      </c>
      <c r="K13" s="70" t="n">
        <v>11.87624750499</v>
      </c>
      <c r="L13" s="78" t="str">
        <f aca="false">VLOOKUP(M13,死因對照表!$A$2:$B$42,2,FALSE())</f>
        <v>C00-C97</v>
      </c>
      <c r="M13" s="67" t="s">
        <v>14</v>
      </c>
      <c r="N13" s="68" t="n">
        <v>65</v>
      </c>
      <c r="O13" s="69" t="n">
        <v>4.21724111978782</v>
      </c>
      <c r="P13" s="71" t="n">
        <v>15.9313725490196</v>
      </c>
      <c r="R13" s="79"/>
    </row>
    <row r="14" s="40" customFormat="true" ht="24" hidden="false" customHeight="true" outlineLevel="0" collapsed="false">
      <c r="A14" s="77" t="n">
        <v>3</v>
      </c>
      <c r="B14" s="78" t="str">
        <f aca="false">VLOOKUP(C14,死因對照表!$A$2:$B$42,2,FALSE())</f>
        <v>C00-C97</v>
      </c>
      <c r="C14" s="67" t="s">
        <v>14</v>
      </c>
      <c r="D14" s="68" t="n">
        <v>139</v>
      </c>
      <c r="E14" s="69" t="n">
        <v>4.33620770871665</v>
      </c>
      <c r="F14" s="70" t="n">
        <v>9.8581560283688</v>
      </c>
      <c r="G14" s="78" t="str">
        <f aca="false">VLOOKUP(H14,死因對照表!$A$2:$B$42,2,FALSE())</f>
        <v>C00-C97</v>
      </c>
      <c r="H14" s="67" t="s">
        <v>14</v>
      </c>
      <c r="I14" s="68" t="n">
        <v>74</v>
      </c>
      <c r="J14" s="69" t="n">
        <v>4.44638322776178</v>
      </c>
      <c r="K14" s="70" t="n">
        <v>7.38522954091816</v>
      </c>
      <c r="L14" s="78" t="str">
        <f aca="false">VLOOKUP(M14,死因對照表!$A$2:$B$42,2,FALSE())</f>
        <v>X60-X84, Y87.0</v>
      </c>
      <c r="M14" s="67" t="s">
        <v>80</v>
      </c>
      <c r="N14" s="68" t="n">
        <v>55</v>
      </c>
      <c r="O14" s="69" t="n">
        <v>3.56843479366661</v>
      </c>
      <c r="P14" s="71" t="n">
        <v>13.4803921568627</v>
      </c>
      <c r="R14" s="79"/>
    </row>
    <row r="15" s="40" customFormat="true" ht="24" hidden="false" customHeight="true" outlineLevel="0" collapsed="false">
      <c r="A15" s="77" t="n">
        <v>4</v>
      </c>
      <c r="B15" s="78" t="str">
        <f aca="false">VLOOKUP(C15,死因對照表!$A$2:$B$42,2,FALSE())</f>
        <v>I01-I02.0, I05-I09, I20-I25, I27, I30-I52</v>
      </c>
      <c r="C15" s="67" t="s">
        <v>34</v>
      </c>
      <c r="D15" s="68" t="n">
        <v>46</v>
      </c>
      <c r="E15" s="69" t="n">
        <v>1.43500398993501</v>
      </c>
      <c r="F15" s="70" t="n">
        <v>3.26241134751773</v>
      </c>
      <c r="G15" s="78" t="str">
        <f aca="false">VLOOKUP(H15,死因對照表!$A$2:$B$42,2,FALSE())</f>
        <v>I01-I02.0, I05-I09, I20-I25, I27, I30-I52</v>
      </c>
      <c r="H15" s="67" t="s">
        <v>34</v>
      </c>
      <c r="I15" s="68" t="n">
        <v>38</v>
      </c>
      <c r="J15" s="69" t="n">
        <v>2.28327787371551</v>
      </c>
      <c r="K15" s="70" t="n">
        <v>3.79241516966068</v>
      </c>
      <c r="L15" s="78" t="str">
        <f aca="false">VLOOKUP(M15,死因對照表!$A$2:$B$42,2,FALSE())</f>
        <v>M00-M99</v>
      </c>
      <c r="M15" s="67" t="s">
        <v>64</v>
      </c>
      <c r="N15" s="68" t="n">
        <v>14</v>
      </c>
      <c r="O15" s="69" t="n">
        <v>0.908328856569683</v>
      </c>
      <c r="P15" s="71" t="n">
        <v>3.43137254901961</v>
      </c>
    </row>
    <row r="16" s="40" customFormat="true" ht="24" hidden="false" customHeight="true" outlineLevel="0" collapsed="false">
      <c r="A16" s="77" t="n">
        <v>5</v>
      </c>
      <c r="B16" s="78" t="str">
        <f aca="false">VLOOKUP(C16,死因對照表!$A$2:$B$42,2,FALSE())</f>
        <v>Q00-Q99</v>
      </c>
      <c r="C16" s="67" t="s">
        <v>72</v>
      </c>
      <c r="D16" s="68" t="n">
        <v>28</v>
      </c>
      <c r="E16" s="69" t="n">
        <v>0.873480689525656</v>
      </c>
      <c r="F16" s="70" t="n">
        <v>1.98581560283688</v>
      </c>
      <c r="G16" s="78" t="str">
        <f aca="false">VLOOKUP(H16,死因對照表!$A$2:$B$42,2,FALSE())</f>
        <v>Q00-Q99</v>
      </c>
      <c r="H16" s="67" t="s">
        <v>72</v>
      </c>
      <c r="I16" s="68" t="n">
        <v>19</v>
      </c>
      <c r="J16" s="69" t="n">
        <v>1.14163893685775</v>
      </c>
      <c r="K16" s="70" t="n">
        <v>1.89620758483034</v>
      </c>
      <c r="L16" s="78" t="str">
        <f aca="false">VLOOKUP(M16,死因對照表!$A$2:$B$42,2,FALSE())</f>
        <v>Q00-Q99</v>
      </c>
      <c r="M16" s="67" t="s">
        <v>72</v>
      </c>
      <c r="N16" s="68" t="n">
        <v>9</v>
      </c>
      <c r="O16" s="69" t="n">
        <v>0.583925693509082</v>
      </c>
      <c r="P16" s="71" t="n">
        <v>2.20588235294118</v>
      </c>
    </row>
    <row r="17" s="40" customFormat="true" ht="24" hidden="false" customHeight="true" outlineLevel="0" collapsed="false">
      <c r="A17" s="77" t="n">
        <v>6</v>
      </c>
      <c r="B17" s="78" t="str">
        <f aca="false">VLOOKUP(C17,死因對照表!$A$2:$B$42,2,FALSE())</f>
        <v>M00-M99</v>
      </c>
      <c r="C17" s="67" t="s">
        <v>64</v>
      </c>
      <c r="D17" s="68" t="n">
        <v>21</v>
      </c>
      <c r="E17" s="69" t="n">
        <v>0.655110517144242</v>
      </c>
      <c r="F17" s="70" t="n">
        <v>1.48936170212766</v>
      </c>
      <c r="G17" s="78" t="str">
        <f aca="false">VLOOKUP(H17,死因對照表!$A$2:$B$42,2,FALSE())</f>
        <v>J12-J18</v>
      </c>
      <c r="H17" s="67" t="s">
        <v>44</v>
      </c>
      <c r="I17" s="68" t="n">
        <v>14</v>
      </c>
      <c r="J17" s="69" t="n">
        <v>0.84120763768466</v>
      </c>
      <c r="K17" s="70" t="n">
        <v>1.39720558882236</v>
      </c>
      <c r="L17" s="78" t="str">
        <f aca="false">VLOOKUP(M17,死因對照表!$A$2:$B$42,2,FALSE())</f>
        <v>I01-I02.0, I05-I09, I20-I25, I27, I30-I52</v>
      </c>
      <c r="M17" s="67" t="s">
        <v>34</v>
      </c>
      <c r="N17" s="68" t="n">
        <v>8</v>
      </c>
      <c r="O17" s="69" t="n">
        <v>0.519045060896962</v>
      </c>
      <c r="P17" s="71" t="n">
        <v>1.96078431372549</v>
      </c>
    </row>
    <row r="18" s="40" customFormat="true" ht="24" hidden="false" customHeight="true" outlineLevel="0" collapsed="false">
      <c r="A18" s="77" t="n">
        <v>7</v>
      </c>
      <c r="B18" s="78" t="str">
        <f aca="false">VLOOKUP(C18,死因對照表!$A$2:$B$42,2,FALSE())</f>
        <v>J12-J18</v>
      </c>
      <c r="C18" s="67" t="s">
        <v>44</v>
      </c>
      <c r="D18" s="68" t="n">
        <v>18</v>
      </c>
      <c r="E18" s="69" t="n">
        <v>0.561523300409351</v>
      </c>
      <c r="F18" s="70" t="n">
        <v>1.27659574468085</v>
      </c>
      <c r="G18" s="78" t="str">
        <f aca="false">VLOOKUP(H18,死因對照表!$A$2:$B$42,2,FALSE())</f>
        <v>X85-Y09, Y87.1</v>
      </c>
      <c r="H18" s="67" t="s">
        <v>82</v>
      </c>
      <c r="I18" s="68" t="n">
        <v>9</v>
      </c>
      <c r="J18" s="69" t="n">
        <v>0.540776338511567</v>
      </c>
      <c r="K18" s="70" t="n">
        <v>0.898203592814371</v>
      </c>
      <c r="L18" s="78" t="str">
        <f aca="false">VLOOKUP(M18,死因對照表!$A$2:$B$42,2,FALSE())</f>
        <v>I60-I69</v>
      </c>
      <c r="M18" s="67" t="s">
        <v>36</v>
      </c>
      <c r="N18" s="68" t="n">
        <v>7</v>
      </c>
      <c r="O18" s="69" t="n">
        <v>0.454164428284842</v>
      </c>
      <c r="P18" s="71" t="n">
        <v>1.7156862745098</v>
      </c>
    </row>
    <row r="19" s="40" customFormat="true" ht="24" hidden="false" customHeight="true" outlineLevel="0" collapsed="false">
      <c r="A19" s="77" t="n">
        <v>8</v>
      </c>
      <c r="B19" s="78" t="str">
        <f aca="false">VLOOKUP(C19,死因對照表!$A$2:$B$42,2,FALSE())</f>
        <v>I60-I69</v>
      </c>
      <c r="C19" s="67" t="s">
        <v>36</v>
      </c>
      <c r="D19" s="68" t="n">
        <v>14</v>
      </c>
      <c r="E19" s="69" t="n">
        <v>0.436740344762828</v>
      </c>
      <c r="F19" s="70" t="n">
        <v>0.99290780141844</v>
      </c>
      <c r="G19" s="78" t="str">
        <f aca="false">VLOOKUP(H19,死因對照表!$A$2:$B$42,2,FALSE())</f>
        <v>I60-I69</v>
      </c>
      <c r="H19" s="67" t="s">
        <v>36</v>
      </c>
      <c r="I19" s="68" t="n">
        <v>7</v>
      </c>
      <c r="J19" s="69" t="n">
        <v>0.42060381884233</v>
      </c>
      <c r="K19" s="70" t="n">
        <v>0.698602794411178</v>
      </c>
      <c r="L19" s="78" t="str">
        <f aca="false">VLOOKUP(M19,死因對照表!$A$2:$B$42,2,FALSE())</f>
        <v>D00-D48</v>
      </c>
      <c r="M19" s="67" t="s">
        <v>16</v>
      </c>
      <c r="N19" s="68" t="n">
        <v>4</v>
      </c>
      <c r="O19" s="69" t="n">
        <v>0.259522530448481</v>
      </c>
      <c r="P19" s="71" t="n">
        <v>0.980392156862745</v>
      </c>
    </row>
    <row r="20" s="40" customFormat="true" ht="24" hidden="false" customHeight="true" outlineLevel="0" collapsed="false">
      <c r="A20" s="77" t="n">
        <v>9</v>
      </c>
      <c r="B20" s="78" t="str">
        <f aca="false">VLOOKUP(C20,死因對照表!$A$2:$B$42,2,FALSE())</f>
        <v>X85-Y09, Y87.1</v>
      </c>
      <c r="C20" s="67" t="s">
        <v>82</v>
      </c>
      <c r="D20" s="68" t="n">
        <v>12</v>
      </c>
      <c r="E20" s="69" t="n">
        <v>0.374348866939567</v>
      </c>
      <c r="F20" s="70" t="n">
        <v>0.851063829787234</v>
      </c>
      <c r="G20" s="78" t="str">
        <f aca="false">VLOOKUP(H20,死因對照表!$A$2:$B$42,2,FALSE())</f>
        <v>M00-M99</v>
      </c>
      <c r="H20" s="67" t="s">
        <v>64</v>
      </c>
      <c r="I20" s="68" t="n">
        <v>7</v>
      </c>
      <c r="J20" s="69" t="n">
        <v>0.42060381884233</v>
      </c>
      <c r="K20" s="70" t="n">
        <v>0.698602794411178</v>
      </c>
      <c r="L20" s="78" t="str">
        <f aca="false">VLOOKUP(M20,死因對照表!$A$2:$B$42,2,FALSE())</f>
        <v>J12-J18</v>
      </c>
      <c r="M20" s="67" t="s">
        <v>44</v>
      </c>
      <c r="N20" s="68" t="n">
        <v>4</v>
      </c>
      <c r="O20" s="69" t="n">
        <v>0.259522530448481</v>
      </c>
      <c r="P20" s="71" t="n">
        <v>0.980392156862745</v>
      </c>
    </row>
    <row r="21" s="40" customFormat="true" ht="24" hidden="false" customHeight="true" outlineLevel="0" collapsed="false">
      <c r="A21" s="77" t="n">
        <v>10</v>
      </c>
      <c r="B21" s="78" t="str">
        <f aca="false">VLOOKUP(C21,死因對照表!$A$2:$B$42,2,FALSE())</f>
        <v>D00-D48</v>
      </c>
      <c r="C21" s="67" t="s">
        <v>16</v>
      </c>
      <c r="D21" s="68" t="n">
        <v>8</v>
      </c>
      <c r="E21" s="69" t="n">
        <v>0.249565911293045</v>
      </c>
      <c r="F21" s="70" t="n">
        <v>0.567375886524823</v>
      </c>
      <c r="G21" s="78" t="str">
        <f aca="false">VLOOKUP(H21,死因對照表!$A$2:$B$42,2,FALSE())</f>
        <v>K70, K73-K74</v>
      </c>
      <c r="H21" s="67" t="s">
        <v>58</v>
      </c>
      <c r="I21" s="68" t="n">
        <v>5</v>
      </c>
      <c r="J21" s="69" t="n">
        <v>0.300431299173093</v>
      </c>
      <c r="K21" s="70" t="n">
        <v>0.499001996007984</v>
      </c>
      <c r="L21" s="78" t="str">
        <f aca="false">VLOOKUP(M21,死因對照表!$A$2:$B$42,2,FALSE())</f>
        <v>A40-A41</v>
      </c>
      <c r="M21" s="67" t="s">
        <v>8</v>
      </c>
      <c r="N21" s="68" t="n">
        <v>3</v>
      </c>
      <c r="O21" s="69" t="n">
        <v>0.194641897836361</v>
      </c>
      <c r="P21" s="71" t="n">
        <v>0.735294117647059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237</v>
      </c>
      <c r="E22" s="69" t="n">
        <v>7.39339012205645</v>
      </c>
      <c r="F22" s="70" t="n">
        <v>16.8085106382979</v>
      </c>
      <c r="G22" s="78"/>
      <c r="H22" s="67" t="s">
        <v>190</v>
      </c>
      <c r="I22" s="80" t="n">
        <v>163</v>
      </c>
      <c r="J22" s="69" t="n">
        <v>9.79406035304283</v>
      </c>
      <c r="K22" s="70" t="n">
        <v>16.2674650698603</v>
      </c>
      <c r="L22" s="78"/>
      <c r="M22" s="67" t="s">
        <v>190</v>
      </c>
      <c r="N22" s="80" t="n">
        <v>73</v>
      </c>
      <c r="O22" s="69" t="n">
        <v>4.73628618068478</v>
      </c>
      <c r="P22" s="71" t="n">
        <v>17.8921568627451</v>
      </c>
    </row>
    <row r="23" s="40" customFormat="true" ht="3.95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3.95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tr">
        <f aca="false">VLOOKUP(C25,死因對照表!$A$2:$B$42,2,FALSE())</f>
        <v>K70, K73-K74</v>
      </c>
      <c r="C25" s="67" t="s">
        <v>58</v>
      </c>
      <c r="D25" s="68" t="n">
        <v>7</v>
      </c>
      <c r="E25" s="69" t="n">
        <v>0.218370172381414</v>
      </c>
      <c r="F25" s="70" t="n">
        <v>0.49645390070922</v>
      </c>
      <c r="G25" s="78" t="str">
        <f aca="false">VLOOKUP(H25,死因對照表!$A$2:$B$42,2,FALSE())</f>
        <v>D00-D48</v>
      </c>
      <c r="H25" s="67" t="s">
        <v>16</v>
      </c>
      <c r="I25" s="68" t="n">
        <v>4</v>
      </c>
      <c r="J25" s="69" t="n">
        <v>0.240345039338474</v>
      </c>
      <c r="K25" s="70" t="n">
        <v>0.399201596806387</v>
      </c>
      <c r="L25" s="78" t="str">
        <f aca="false">VLOOKUP(M25,死因對照表!$A$2:$B$42,2,FALSE())</f>
        <v>J40-J47</v>
      </c>
      <c r="M25" s="67" t="s">
        <v>48</v>
      </c>
      <c r="N25" s="68" t="n">
        <v>3</v>
      </c>
      <c r="O25" s="69" t="n">
        <v>0.194641897836361</v>
      </c>
      <c r="P25" s="71" t="n">
        <v>0.735294117647059</v>
      </c>
    </row>
    <row r="26" s="40" customFormat="true" ht="24" hidden="false" customHeight="true" outlineLevel="0" collapsed="false">
      <c r="A26" s="77" t="n">
        <v>12</v>
      </c>
      <c r="B26" s="78" t="str">
        <f aca="false">VLOOKUP(C26,死因對照表!$A$2:$B$42,2,FALSE())</f>
        <v>A40-A41</v>
      </c>
      <c r="C26" s="67" t="s">
        <v>8</v>
      </c>
      <c r="D26" s="68" t="n">
        <v>6</v>
      </c>
      <c r="E26" s="69" t="n">
        <v>0.187174433469784</v>
      </c>
      <c r="F26" s="70" t="n">
        <v>0.425531914893617</v>
      </c>
      <c r="G26" s="78" t="str">
        <f aca="false">VLOOKUP(H26,死因對照表!$A$2:$B$42,2,FALSE())</f>
        <v>A40-A41</v>
      </c>
      <c r="H26" s="67" t="s">
        <v>8</v>
      </c>
      <c r="I26" s="68" t="n">
        <v>3</v>
      </c>
      <c r="J26" s="69" t="n">
        <v>0.180258779503856</v>
      </c>
      <c r="K26" s="70" t="n">
        <v>0.29940119760479</v>
      </c>
      <c r="L26" s="78" t="str">
        <f aca="false">VLOOKUP(M26,死因對照表!$A$2:$B$42,2,FALSE())</f>
        <v>X85-Y09, Y87.1</v>
      </c>
      <c r="M26" s="67" t="s">
        <v>82</v>
      </c>
      <c r="N26" s="68" t="n">
        <v>3</v>
      </c>
      <c r="O26" s="69" t="n">
        <v>0.194641897836361</v>
      </c>
      <c r="P26" s="71" t="n">
        <v>0.735294117647059</v>
      </c>
    </row>
    <row r="27" s="40" customFormat="true" ht="24" hidden="false" customHeight="true" outlineLevel="0" collapsed="false">
      <c r="A27" s="77" t="n">
        <v>13</v>
      </c>
      <c r="B27" s="78" t="str">
        <f aca="false">VLOOKUP(C27,死因對照表!$A$2:$B$42,2,FALSE())</f>
        <v>J10-J11</v>
      </c>
      <c r="C27" s="67" t="s">
        <v>42</v>
      </c>
      <c r="D27" s="68" t="n">
        <v>5</v>
      </c>
      <c r="E27" s="69" t="n">
        <v>0.155978694558153</v>
      </c>
      <c r="F27" s="70" t="n">
        <v>0.354609929078014</v>
      </c>
      <c r="G27" s="78" t="str">
        <f aca="false">VLOOKUP(H27,死因對照表!$A$2:$B$42,2,FALSE())</f>
        <v>B20-B24</v>
      </c>
      <c r="H27" s="67" t="s">
        <v>270</v>
      </c>
      <c r="I27" s="68" t="n">
        <v>3</v>
      </c>
      <c r="J27" s="69" t="n">
        <v>0.180258779503856</v>
      </c>
      <c r="K27" s="70" t="n">
        <v>0.29940119760479</v>
      </c>
      <c r="L27" s="78" t="str">
        <f aca="false">VLOOKUP(M27,死因對照表!$A$2:$B$42,2,FALSE())</f>
        <v>E10-E14</v>
      </c>
      <c r="M27" s="67" t="s">
        <v>20</v>
      </c>
      <c r="N27" s="68" t="n">
        <v>2</v>
      </c>
      <c r="O27" s="69" t="n">
        <v>0.12976126522424</v>
      </c>
      <c r="P27" s="71" t="n">
        <v>0.490196078431373</v>
      </c>
    </row>
    <row r="28" s="40" customFormat="true" ht="24" hidden="false" customHeight="true" outlineLevel="0" collapsed="false">
      <c r="A28" s="77" t="n">
        <v>14</v>
      </c>
      <c r="B28" s="78" t="str">
        <f aca="false">VLOOKUP(C28,死因對照表!$A$2:$B$42,2,FALSE())</f>
        <v>E10-E14</v>
      </c>
      <c r="C28" s="67" t="s">
        <v>20</v>
      </c>
      <c r="D28" s="68" t="n">
        <v>4</v>
      </c>
      <c r="E28" s="69" t="n">
        <v>0.124782955646522</v>
      </c>
      <c r="F28" s="70" t="n">
        <v>0.283687943262411</v>
      </c>
      <c r="G28" s="78" t="str">
        <f aca="false">VLOOKUP(H28,死因對照表!$A$2:$B$42,2,FALSE())</f>
        <v>J10-J11</v>
      </c>
      <c r="H28" s="67" t="s">
        <v>42</v>
      </c>
      <c r="I28" s="68" t="n">
        <v>3</v>
      </c>
      <c r="J28" s="69" t="n">
        <v>0.180258779503856</v>
      </c>
      <c r="K28" s="70" t="n">
        <v>0.29940119760479</v>
      </c>
      <c r="L28" s="78" t="str">
        <f aca="false">VLOOKUP(M28,死因對照表!$A$2:$B$42,2,FALSE())</f>
        <v>J10-J11</v>
      </c>
      <c r="M28" s="67" t="s">
        <v>42</v>
      </c>
      <c r="N28" s="68" t="n">
        <v>2</v>
      </c>
      <c r="O28" s="69" t="n">
        <v>0.12976126522424</v>
      </c>
      <c r="P28" s="71" t="n">
        <v>0.490196078431373</v>
      </c>
    </row>
    <row r="29" s="40" customFormat="true" ht="24" hidden="false" customHeight="true" outlineLevel="0" collapsed="false">
      <c r="A29" s="87" t="n">
        <v>15</v>
      </c>
      <c r="B29" s="88" t="str">
        <f aca="false">VLOOKUP(C29,死因對照表!$A$2:$B$42,2,FALSE())</f>
        <v>B20-B24</v>
      </c>
      <c r="C29" s="89" t="s">
        <v>270</v>
      </c>
      <c r="D29" s="90" t="n">
        <v>3</v>
      </c>
      <c r="E29" s="91" t="n">
        <v>0.0935872167348918</v>
      </c>
      <c r="F29" s="92" t="n">
        <v>0.212765957446809</v>
      </c>
      <c r="G29" s="88" t="str">
        <f aca="false">VLOOKUP(H29,死因對照表!$A$2:$B$42,2,FALSE())</f>
        <v>D50-D64</v>
      </c>
      <c r="H29" s="89" t="s">
        <v>18</v>
      </c>
      <c r="I29" s="93" t="n">
        <v>2</v>
      </c>
      <c r="J29" s="91" t="n">
        <v>0.120172519669237</v>
      </c>
      <c r="K29" s="92" t="n">
        <v>0.199600798403194</v>
      </c>
      <c r="L29" s="88" t="str">
        <f aca="false">VLOOKUP(M29,死因對照表!$A$2:$B$42,2,FALSE())</f>
        <v>K70, K73-K74</v>
      </c>
      <c r="M29" s="89" t="s">
        <v>58</v>
      </c>
      <c r="N29" s="93" t="n">
        <v>2</v>
      </c>
      <c r="O29" s="91" t="n">
        <v>0.12976126522424</v>
      </c>
      <c r="P29" s="91" t="n">
        <v>0.490196078431373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4.25" hidden="false" customHeight="false" outlineLevel="0" collapsed="false">
      <c r="A31" s="98" t="s">
        <v>271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</row>
    <row r="32" customFormat="false" ht="16.5" hidden="false" customHeight="false" outlineLevel="0" collapsed="false">
      <c r="A32" s="21" t="s">
        <v>246</v>
      </c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M35" s="107"/>
      <c r="N35" s="107"/>
      <c r="O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79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8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  <c r="M44" s="107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C46" s="104"/>
      <c r="H46" s="104"/>
    </row>
    <row r="47" customFormat="false" ht="16.5" hidden="false" customHeight="false" outlineLevel="0" collapsed="false">
      <c r="H47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21" width="3.62"/>
    <col collapsed="false" customWidth="true" hidden="false" outlineLevel="0" max="2" min="2" style="21" width="11.62"/>
    <col collapsed="false" customWidth="true" hidden="false" outlineLevel="0" max="3" min="3" style="21" width="20.62"/>
    <col collapsed="false" customWidth="true" hidden="false" outlineLevel="0" max="4" min="4" style="21" width="7.37"/>
    <col collapsed="false" customWidth="true" hidden="false" outlineLevel="0" max="6" min="5" style="21" width="5.36"/>
    <col collapsed="false" customWidth="true" hidden="false" outlineLevel="0" max="7" min="7" style="21" width="11.62"/>
    <col collapsed="false" customWidth="true" hidden="false" outlineLevel="0" max="8" min="8" style="21" width="20.62"/>
    <col collapsed="false" customWidth="true" hidden="false" outlineLevel="0" max="9" min="9" style="21" width="6.62"/>
    <col collapsed="false" customWidth="true" hidden="false" outlineLevel="0" max="10" min="10" style="21" width="8.11"/>
    <col collapsed="false" customWidth="true" hidden="false" outlineLevel="0" max="11" min="11" style="21" width="5.36"/>
    <col collapsed="false" customWidth="true" hidden="false" outlineLevel="0" max="12" min="12" style="21" width="11.62"/>
    <col collapsed="false" customWidth="true" hidden="false" outlineLevel="0" max="13" min="13" style="21" width="20.62"/>
    <col collapsed="false" customWidth="true" hidden="false" outlineLevel="0" max="14" min="14" style="21" width="6.62"/>
    <col collapsed="false" customWidth="true" hidden="false" outlineLevel="0" max="15" min="15" style="21" width="8.11"/>
    <col collapsed="false" customWidth="true" hidden="false" outlineLevel="0" max="16" min="16" style="21" width="5.36"/>
    <col collapsed="false" customWidth="true" hidden="false" outlineLevel="0" max="17" min="17" style="0" width="2.62"/>
  </cols>
  <sheetData>
    <row r="1" s="23" customFormat="true" ht="25.5" hidden="false" customHeight="false" outlineLevel="0" collapsed="false">
      <c r="A1" s="22" t="s">
        <v>27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</row>
    <row r="2" s="23" customFormat="true" ht="3.95" hidden="false" customHeight="true" outlineLevel="0" collapsed="false">
      <c r="A2" s="24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</row>
    <row r="3" s="23" customFormat="true" ht="16.5" hidden="false" customHeight="true" outlineLevel="0" collapsed="false">
      <c r="A3" s="26" t="s">
        <v>241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3.95" hidden="false" customHeight="true" outlineLevel="0" collapsed="false">
      <c r="A4" s="27"/>
      <c r="B4" s="28"/>
    </row>
    <row r="5" s="40" customFormat="true" ht="16.5" hidden="false" customHeight="true" outlineLevel="0" collapsed="false">
      <c r="A5" s="29" t="s">
        <v>242</v>
      </c>
      <c r="B5" s="30"/>
      <c r="C5" s="31" t="s">
        <v>243</v>
      </c>
      <c r="D5" s="30"/>
      <c r="E5" s="32"/>
      <c r="F5" s="33"/>
      <c r="G5" s="34"/>
      <c r="H5" s="31" t="s">
        <v>244</v>
      </c>
      <c r="I5" s="35"/>
      <c r="J5" s="36"/>
      <c r="K5" s="37"/>
      <c r="L5" s="38"/>
      <c r="M5" s="31" t="s">
        <v>245</v>
      </c>
      <c r="N5" s="35"/>
      <c r="O5" s="36"/>
      <c r="P5" s="3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40" customFormat="true" ht="16.5" hidden="false" customHeight="false" outlineLevel="0" collapsed="false">
      <c r="A6" s="52"/>
      <c r="B6" s="42" t="s">
        <v>247</v>
      </c>
      <c r="C6" s="43"/>
      <c r="D6" s="29" t="s">
        <v>248</v>
      </c>
      <c r="E6" s="44" t="s">
        <v>249</v>
      </c>
      <c r="F6" s="29" t="s">
        <v>248</v>
      </c>
      <c r="G6" s="42" t="s">
        <v>247</v>
      </c>
      <c r="H6" s="43"/>
      <c r="I6" s="29" t="s">
        <v>248</v>
      </c>
      <c r="J6" s="29" t="s">
        <v>249</v>
      </c>
      <c r="K6" s="29" t="s">
        <v>248</v>
      </c>
      <c r="L6" s="42" t="s">
        <v>247</v>
      </c>
      <c r="M6" s="45"/>
      <c r="N6" s="29" t="s">
        <v>248</v>
      </c>
      <c r="O6" s="29" t="s">
        <v>249</v>
      </c>
      <c r="P6" s="46" t="s">
        <v>248</v>
      </c>
      <c r="Q6" s="47"/>
      <c r="R6" s="47"/>
      <c r="S6" s="47"/>
      <c r="T6" s="47"/>
      <c r="U6" s="47"/>
      <c r="V6" s="47"/>
      <c r="W6" s="47"/>
      <c r="X6" s="47"/>
      <c r="Y6" s="47"/>
      <c r="Z6" s="47"/>
    </row>
    <row r="7" s="40" customFormat="true" ht="16.5" hidden="false" customHeight="false" outlineLevel="0" collapsed="false">
      <c r="A7" s="48"/>
      <c r="B7" s="49" t="s">
        <v>250</v>
      </c>
      <c r="C7" s="50" t="s">
        <v>251</v>
      </c>
      <c r="D7" s="52"/>
      <c r="E7" s="51" t="s">
        <v>252</v>
      </c>
      <c r="F7" s="52" t="s">
        <v>253</v>
      </c>
      <c r="G7" s="49" t="s">
        <v>250</v>
      </c>
      <c r="H7" s="50" t="s">
        <v>251</v>
      </c>
      <c r="I7" s="52"/>
      <c r="J7" s="52" t="s">
        <v>254</v>
      </c>
      <c r="K7" s="52" t="s">
        <v>253</v>
      </c>
      <c r="L7" s="49" t="s">
        <v>250</v>
      </c>
      <c r="M7" s="53" t="s">
        <v>251</v>
      </c>
      <c r="N7" s="52"/>
      <c r="O7" s="52" t="s">
        <v>255</v>
      </c>
      <c r="P7" s="54" t="s">
        <v>253</v>
      </c>
      <c r="Q7" s="47"/>
      <c r="U7" s="47"/>
      <c r="V7" s="47"/>
      <c r="W7" s="47"/>
      <c r="X7" s="47"/>
      <c r="Y7" s="47"/>
      <c r="Z7" s="47"/>
    </row>
    <row r="8" s="40" customFormat="true" ht="16.5" hidden="false" customHeight="false" outlineLevel="0" collapsed="false">
      <c r="A8" s="55" t="s">
        <v>256</v>
      </c>
      <c r="B8" s="56" t="s">
        <v>257</v>
      </c>
      <c r="C8" s="57"/>
      <c r="D8" s="55" t="s">
        <v>258</v>
      </c>
      <c r="E8" s="58" t="s">
        <v>259</v>
      </c>
      <c r="F8" s="59" t="s">
        <v>260</v>
      </c>
      <c r="G8" s="56" t="s">
        <v>257</v>
      </c>
      <c r="H8" s="57"/>
      <c r="I8" s="55" t="s">
        <v>258</v>
      </c>
      <c r="J8" s="55" t="s">
        <v>259</v>
      </c>
      <c r="K8" s="59" t="s">
        <v>260</v>
      </c>
      <c r="L8" s="60" t="s">
        <v>257</v>
      </c>
      <c r="M8" s="61"/>
      <c r="N8" s="55" t="s">
        <v>258</v>
      </c>
      <c r="O8" s="55" t="s">
        <v>259</v>
      </c>
      <c r="P8" s="62" t="s">
        <v>260</v>
      </c>
      <c r="Q8" s="47"/>
      <c r="U8" s="47"/>
      <c r="V8" s="47"/>
      <c r="W8" s="47"/>
      <c r="X8" s="47"/>
      <c r="Y8" s="47"/>
      <c r="Z8" s="47"/>
    </row>
    <row r="9" s="19" customFormat="true" ht="3.95" hidden="false" customHeight="true" outlineLevel="0" collapsed="false">
      <c r="A9" s="48"/>
      <c r="B9" s="63"/>
      <c r="C9" s="48"/>
      <c r="D9" s="63"/>
      <c r="E9" s="63"/>
      <c r="F9" s="48"/>
      <c r="G9" s="63"/>
      <c r="H9" s="48"/>
      <c r="I9" s="63"/>
      <c r="J9" s="63"/>
      <c r="K9" s="48"/>
      <c r="L9" s="63"/>
      <c r="M9" s="48"/>
      <c r="N9" s="64"/>
      <c r="O9" s="64"/>
      <c r="P9" s="65"/>
    </row>
    <row r="10" s="40" customFormat="true" ht="24" hidden="false" customHeight="true" outlineLevel="0" collapsed="false">
      <c r="A10" s="41" t="s">
        <v>246</v>
      </c>
      <c r="B10" s="66" t="str">
        <f aca="false">VLOOKUP(C10,死因對照表!$A$2:$B$42,2,FALSE())</f>
        <v>A00-Y98</v>
      </c>
      <c r="C10" s="67" t="s">
        <v>2</v>
      </c>
      <c r="D10" s="68" t="n">
        <v>10193</v>
      </c>
      <c r="E10" s="69" t="n">
        <v>135.378581894413</v>
      </c>
      <c r="F10" s="70" t="n">
        <v>100</v>
      </c>
      <c r="G10" s="66" t="str">
        <f aca="false">VLOOKUP(H10,死因對照表!$A$2:$B$42,2,FALSE())</f>
        <v>A00-Y98</v>
      </c>
      <c r="H10" s="67" t="s">
        <v>2</v>
      </c>
      <c r="I10" s="68" t="n">
        <v>7583</v>
      </c>
      <c r="J10" s="69" t="n">
        <v>201.440125555402</v>
      </c>
      <c r="K10" s="70" t="n">
        <v>100</v>
      </c>
      <c r="L10" s="66" t="str">
        <f aca="false">VLOOKUP(M10,死因對照表!$A$2:$B$42,2,FALSE())</f>
        <v>A00-Y98</v>
      </c>
      <c r="M10" s="67" t="s">
        <v>2</v>
      </c>
      <c r="N10" s="68" t="n">
        <v>2610</v>
      </c>
      <c r="O10" s="69" t="n">
        <v>69.3252133410397</v>
      </c>
      <c r="P10" s="71" t="n">
        <v>100</v>
      </c>
    </row>
    <row r="11" s="40" customFormat="true" ht="3.95" hidden="false" customHeight="true" outlineLevel="0" collapsed="false">
      <c r="A11" s="52"/>
      <c r="B11" s="72"/>
      <c r="C11" s="73"/>
      <c r="D11" s="74"/>
      <c r="E11" s="74"/>
      <c r="F11" s="75"/>
      <c r="G11" s="72"/>
      <c r="H11" s="73"/>
      <c r="I11" s="74"/>
      <c r="J11" s="74"/>
      <c r="K11" s="75"/>
      <c r="L11" s="72"/>
      <c r="M11" s="73"/>
      <c r="N11" s="74"/>
      <c r="O11" s="74"/>
      <c r="P11" s="76"/>
    </row>
    <row r="12" s="40" customFormat="true" ht="24" hidden="false" customHeight="true" outlineLevel="0" collapsed="false">
      <c r="A12" s="77" t="n">
        <v>1</v>
      </c>
      <c r="B12" s="78" t="str">
        <f aca="false">VLOOKUP(C12,死因對照表!$A$2:$B$42,2,FALSE())</f>
        <v>C00-C97</v>
      </c>
      <c r="C12" s="67" t="s">
        <v>14</v>
      </c>
      <c r="D12" s="68" t="n">
        <v>2502</v>
      </c>
      <c r="E12" s="69" t="n">
        <v>33.2303749533819</v>
      </c>
      <c r="F12" s="70" t="n">
        <v>24.5462572353576</v>
      </c>
      <c r="G12" s="78" t="str">
        <f aca="false">VLOOKUP(H12,死因對照表!$A$2:$B$42,2,FALSE())</f>
        <v>C00-C97</v>
      </c>
      <c r="H12" s="67" t="s">
        <v>14</v>
      </c>
      <c r="I12" s="68" t="n">
        <v>1602</v>
      </c>
      <c r="J12" s="69" t="n">
        <v>42.5566505525192</v>
      </c>
      <c r="K12" s="70" t="n">
        <v>21.1262033495978</v>
      </c>
      <c r="L12" s="78" t="str">
        <f aca="false">VLOOKUP(M12,死因對照表!$A$2:$B$42,2,FALSE())</f>
        <v>C00-C97</v>
      </c>
      <c r="M12" s="67" t="s">
        <v>14</v>
      </c>
      <c r="N12" s="68" t="n">
        <v>900</v>
      </c>
      <c r="O12" s="69" t="n">
        <v>23.9052459796689</v>
      </c>
      <c r="P12" s="71" t="n">
        <v>34.4827586206897</v>
      </c>
      <c r="R12" s="79"/>
    </row>
    <row r="13" s="40" customFormat="true" ht="24" hidden="false" customHeight="true" outlineLevel="0" collapsed="false">
      <c r="A13" s="77" t="n">
        <v>2</v>
      </c>
      <c r="B13" s="78" t="str">
        <f aca="false">VLOOKUP(C13,死因對照表!$A$2:$B$42,2,FALSE())</f>
        <v>V01-X59, Y85-Y86</v>
      </c>
      <c r="C13" s="67" t="s">
        <v>78</v>
      </c>
      <c r="D13" s="68" t="n">
        <v>1462</v>
      </c>
      <c r="E13" s="69" t="n">
        <v>19.4175892013766</v>
      </c>
      <c r="F13" s="70" t="n">
        <v>14.3431766898852</v>
      </c>
      <c r="G13" s="78" t="str">
        <f aca="false">VLOOKUP(H13,死因對照表!$A$2:$B$42,2,FALSE())</f>
        <v>V01-X59, Y85-Y86</v>
      </c>
      <c r="H13" s="67" t="s">
        <v>78</v>
      </c>
      <c r="I13" s="68" t="n">
        <v>1233</v>
      </c>
      <c r="J13" s="69" t="n">
        <v>32.7542759870513</v>
      </c>
      <c r="K13" s="70" t="n">
        <v>16.26005538705</v>
      </c>
      <c r="L13" s="78" t="str">
        <f aca="false">VLOOKUP(M13,死因對照表!$A$2:$B$42,2,FALSE())</f>
        <v>X60-X84, Y87.0</v>
      </c>
      <c r="M13" s="67" t="s">
        <v>80</v>
      </c>
      <c r="N13" s="68" t="n">
        <v>404</v>
      </c>
      <c r="O13" s="69" t="n">
        <v>10.7307993064291</v>
      </c>
      <c r="P13" s="71" t="n">
        <v>15.4789272030651</v>
      </c>
      <c r="R13" s="79"/>
    </row>
    <row r="14" s="40" customFormat="true" ht="24" hidden="false" customHeight="true" outlineLevel="0" collapsed="false">
      <c r="A14" s="77" t="n">
        <v>3</v>
      </c>
      <c r="B14" s="78" t="str">
        <f aca="false">VLOOKUP(C14,死因對照表!$A$2:$B$42,2,FALSE())</f>
        <v>X60-X84, Y87.0</v>
      </c>
      <c r="C14" s="67" t="s">
        <v>80</v>
      </c>
      <c r="D14" s="68" t="n">
        <v>1271</v>
      </c>
      <c r="E14" s="69" t="n">
        <v>16.8808179719218</v>
      </c>
      <c r="F14" s="70" t="n">
        <v>12.4693417050917</v>
      </c>
      <c r="G14" s="78" t="str">
        <f aca="false">VLOOKUP(H14,死因對照表!$A$2:$B$42,2,FALSE())</f>
        <v>K70, K73-K74</v>
      </c>
      <c r="H14" s="67" t="s">
        <v>58</v>
      </c>
      <c r="I14" s="68" t="n">
        <v>893</v>
      </c>
      <c r="J14" s="69" t="n">
        <v>23.7222777424467</v>
      </c>
      <c r="K14" s="70" t="n">
        <v>11.7763418172227</v>
      </c>
      <c r="L14" s="78" t="str">
        <f aca="false">VLOOKUP(M14,死因對照表!$A$2:$B$42,2,FALSE())</f>
        <v>V01-X59, Y85-Y86</v>
      </c>
      <c r="M14" s="67" t="s">
        <v>78</v>
      </c>
      <c r="N14" s="68" t="n">
        <v>229</v>
      </c>
      <c r="O14" s="69" t="n">
        <v>6.08255703260463</v>
      </c>
      <c r="P14" s="71" t="n">
        <v>8.77394636015326</v>
      </c>
      <c r="R14" s="79"/>
    </row>
    <row r="15" s="40" customFormat="true" ht="24" hidden="false" customHeight="true" outlineLevel="0" collapsed="false">
      <c r="A15" s="77" t="n">
        <v>4</v>
      </c>
      <c r="B15" s="78" t="str">
        <f aca="false">VLOOKUP(C15,死因對照表!$A$2:$B$42,2,FALSE())</f>
        <v>K70, K73-K74</v>
      </c>
      <c r="C15" s="67" t="s">
        <v>58</v>
      </c>
      <c r="D15" s="68" t="n">
        <v>995</v>
      </c>
      <c r="E15" s="69" t="n">
        <v>13.2151171377358</v>
      </c>
      <c r="F15" s="70" t="n">
        <v>9.76160109879329</v>
      </c>
      <c r="G15" s="78" t="str">
        <f aca="false">VLOOKUP(H15,死因對照表!$A$2:$B$42,2,FALSE())</f>
        <v>X60-X84, Y87.0</v>
      </c>
      <c r="H15" s="67" t="s">
        <v>80</v>
      </c>
      <c r="I15" s="68" t="n">
        <v>867</v>
      </c>
      <c r="J15" s="69" t="n">
        <v>23.0315955237417</v>
      </c>
      <c r="K15" s="70" t="n">
        <v>11.4334696030595</v>
      </c>
      <c r="L15" s="78" t="str">
        <f aca="false">VLOOKUP(M15,死因對照表!$A$2:$B$42,2,FALSE())</f>
        <v>I01-I02.0, I05-I09, I20-I25, I27, I30-I52</v>
      </c>
      <c r="M15" s="67" t="s">
        <v>34</v>
      </c>
      <c r="N15" s="68" t="n">
        <v>131</v>
      </c>
      <c r="O15" s="69" t="n">
        <v>3.47954135926291</v>
      </c>
      <c r="P15" s="71" t="n">
        <v>5.01915708812261</v>
      </c>
    </row>
    <row r="16" s="40" customFormat="true" ht="24" hidden="false" customHeight="true" outlineLevel="0" collapsed="false">
      <c r="A16" s="77" t="n">
        <v>5</v>
      </c>
      <c r="B16" s="78" t="str">
        <f aca="false">VLOOKUP(C16,死因對照表!$A$2:$B$42,2,FALSE())</f>
        <v>I01-I02.0, I05-I09, I20-I25, I27, I30-I52</v>
      </c>
      <c r="C16" s="67" t="s">
        <v>34</v>
      </c>
      <c r="D16" s="68" t="n">
        <v>699</v>
      </c>
      <c r="E16" s="69" t="n">
        <v>9.28378580831891</v>
      </c>
      <c r="F16" s="70" t="n">
        <v>6.85764740508192</v>
      </c>
      <c r="G16" s="78" t="str">
        <f aca="false">VLOOKUP(H16,死因對照表!$A$2:$B$42,2,FALSE())</f>
        <v>I01-I02.0, I05-I09, I20-I25, I27, I30-I52</v>
      </c>
      <c r="H16" s="67" t="s">
        <v>34</v>
      </c>
      <c r="I16" s="68" t="n">
        <v>568</v>
      </c>
      <c r="J16" s="69" t="n">
        <v>15.0887500086335</v>
      </c>
      <c r="K16" s="70" t="n">
        <v>7.49043914018199</v>
      </c>
      <c r="L16" s="78" t="str">
        <f aca="false">VLOOKUP(M16,死因對照表!$A$2:$B$42,2,FALSE())</f>
        <v>K70, K73-K74</v>
      </c>
      <c r="M16" s="67" t="s">
        <v>58</v>
      </c>
      <c r="N16" s="68" t="n">
        <v>102</v>
      </c>
      <c r="O16" s="69" t="n">
        <v>2.70926121102914</v>
      </c>
      <c r="P16" s="71" t="n">
        <v>3.90804597701149</v>
      </c>
    </row>
    <row r="17" s="40" customFormat="true" ht="24" hidden="false" customHeight="true" outlineLevel="0" collapsed="false">
      <c r="A17" s="77" t="n">
        <v>6</v>
      </c>
      <c r="B17" s="78" t="str">
        <f aca="false">VLOOKUP(C17,死因對照表!$A$2:$B$42,2,FALSE())</f>
        <v>I60-I69</v>
      </c>
      <c r="C17" s="67" t="s">
        <v>36</v>
      </c>
      <c r="D17" s="68" t="n">
        <v>361</v>
      </c>
      <c r="E17" s="69" t="n">
        <v>4.7946304389172</v>
      </c>
      <c r="F17" s="70" t="n">
        <v>3.54164622780339</v>
      </c>
      <c r="G17" s="78" t="str">
        <f aca="false">VLOOKUP(H17,死因對照表!$A$2:$B$42,2,FALSE())</f>
        <v>I60-I69</v>
      </c>
      <c r="H17" s="67" t="s">
        <v>36</v>
      </c>
      <c r="I17" s="68" t="n">
        <v>273</v>
      </c>
      <c r="J17" s="69" t="n">
        <v>7.25216329640309</v>
      </c>
      <c r="K17" s="70" t="n">
        <v>3.60015824871423</v>
      </c>
      <c r="L17" s="78" t="str">
        <f aca="false">VLOOKUP(M17,死因對照表!$A$2:$B$42,2,FALSE())</f>
        <v>I60-I69</v>
      </c>
      <c r="M17" s="67" t="s">
        <v>36</v>
      </c>
      <c r="N17" s="68" t="n">
        <v>88</v>
      </c>
      <c r="O17" s="69" t="n">
        <v>2.33740182912318</v>
      </c>
      <c r="P17" s="71" t="n">
        <v>3.37164750957854</v>
      </c>
    </row>
    <row r="18" s="40" customFormat="true" ht="24" hidden="false" customHeight="true" outlineLevel="0" collapsed="false">
      <c r="A18" s="77" t="n">
        <v>7</v>
      </c>
      <c r="B18" s="78" t="str">
        <f aca="false">VLOOKUP(C18,死因對照表!$A$2:$B$42,2,FALSE())</f>
        <v>E10-E14</v>
      </c>
      <c r="C18" s="67" t="s">
        <v>20</v>
      </c>
      <c r="D18" s="68" t="n">
        <v>181</v>
      </c>
      <c r="E18" s="69" t="n">
        <v>2.40395598183937</v>
      </c>
      <c r="F18" s="70" t="n">
        <v>1.77572844108702</v>
      </c>
      <c r="G18" s="78" t="str">
        <f aca="false">VLOOKUP(H18,死因對照表!$A$2:$B$42,2,FALSE())</f>
        <v>E10-E14</v>
      </c>
      <c r="H18" s="67" t="s">
        <v>20</v>
      </c>
      <c r="I18" s="68" t="n">
        <v>137</v>
      </c>
      <c r="J18" s="69" t="n">
        <v>3.63936399856126</v>
      </c>
      <c r="K18" s="70" t="n">
        <v>1.80667282078333</v>
      </c>
      <c r="L18" s="78" t="str">
        <f aca="false">VLOOKUP(M18,死因對照表!$A$2:$B$42,2,FALSE())</f>
        <v>M00-M99</v>
      </c>
      <c r="M18" s="67" t="s">
        <v>64</v>
      </c>
      <c r="N18" s="68" t="n">
        <v>51</v>
      </c>
      <c r="O18" s="69" t="n">
        <v>1.35463060551457</v>
      </c>
      <c r="P18" s="71" t="n">
        <v>1.95402298850575</v>
      </c>
    </row>
    <row r="19" s="40" customFormat="true" ht="24" hidden="false" customHeight="true" outlineLevel="0" collapsed="false">
      <c r="A19" s="77" t="n">
        <v>8</v>
      </c>
      <c r="B19" s="78" t="str">
        <f aca="false">VLOOKUP(C19,死因對照表!$A$2:$B$42,2,FALSE())</f>
        <v>J12-J18</v>
      </c>
      <c r="C19" s="67" t="s">
        <v>44</v>
      </c>
      <c r="D19" s="68" t="n">
        <v>143</v>
      </c>
      <c r="E19" s="69" t="n">
        <v>1.89925804090072</v>
      </c>
      <c r="F19" s="70" t="n">
        <v>1.40292357500245</v>
      </c>
      <c r="G19" s="78" t="str">
        <f aca="false">VLOOKUP(H19,死因對照表!$A$2:$B$42,2,FALSE())</f>
        <v>J12-J18</v>
      </c>
      <c r="H19" s="67" t="s">
        <v>44</v>
      </c>
      <c r="I19" s="68" t="n">
        <v>117</v>
      </c>
      <c r="J19" s="69" t="n">
        <v>3.10806998417275</v>
      </c>
      <c r="K19" s="70" t="n">
        <v>1.54292496373467</v>
      </c>
      <c r="L19" s="78" t="str">
        <f aca="false">VLOOKUP(M19,死因對照表!$A$2:$B$42,2,FALSE())</f>
        <v>E10-E14</v>
      </c>
      <c r="M19" s="67" t="s">
        <v>20</v>
      </c>
      <c r="N19" s="68" t="n">
        <v>44</v>
      </c>
      <c r="O19" s="69" t="n">
        <v>1.16870091456159</v>
      </c>
      <c r="P19" s="71" t="n">
        <v>1.68582375478927</v>
      </c>
    </row>
    <row r="20" s="40" customFormat="true" ht="24" hidden="false" customHeight="true" outlineLevel="0" collapsed="false">
      <c r="A20" s="77" t="n">
        <v>9</v>
      </c>
      <c r="B20" s="78" t="str">
        <f aca="false">VLOOKUP(C20,死因對照表!$A$2:$B$42,2,FALSE())</f>
        <v>A40-A41</v>
      </c>
      <c r="C20" s="67" t="s">
        <v>8</v>
      </c>
      <c r="D20" s="68" t="n">
        <v>115</v>
      </c>
      <c r="E20" s="69" t="n">
        <v>1.5273753475775</v>
      </c>
      <c r="F20" s="70" t="n">
        <v>1.12822525262435</v>
      </c>
      <c r="G20" s="78" t="str">
        <f aca="false">VLOOKUP(H20,死因對照表!$A$2:$B$42,2,FALSE())</f>
        <v>A40-A41</v>
      </c>
      <c r="H20" s="67" t="s">
        <v>8</v>
      </c>
      <c r="I20" s="68" t="n">
        <v>94</v>
      </c>
      <c r="J20" s="69" t="n">
        <v>2.49708186762597</v>
      </c>
      <c r="K20" s="70" t="n">
        <v>1.23961492812871</v>
      </c>
      <c r="L20" s="78" t="str">
        <f aca="false">VLOOKUP(M20,死因對照表!$A$2:$B$42,2,FALSE())</f>
        <v>N00-N07, N17-N19, N25-N27</v>
      </c>
      <c r="M20" s="67" t="s">
        <v>66</v>
      </c>
      <c r="N20" s="68" t="n">
        <v>30</v>
      </c>
      <c r="O20" s="69" t="n">
        <v>0.796841532655628</v>
      </c>
      <c r="P20" s="71" t="n">
        <v>1.14942528735632</v>
      </c>
    </row>
    <row r="21" s="40" customFormat="true" ht="24" hidden="false" customHeight="true" outlineLevel="0" collapsed="false">
      <c r="A21" s="77" t="n">
        <v>10</v>
      </c>
      <c r="B21" s="78" t="str">
        <f aca="false">VLOOKUP(C21,死因對照表!$A$2:$B$42,2,FALSE())</f>
        <v>N00-N07, N17-N19, N25-N27</v>
      </c>
      <c r="C21" s="67" t="s">
        <v>66</v>
      </c>
      <c r="D21" s="68" t="n">
        <v>101</v>
      </c>
      <c r="E21" s="69" t="n">
        <v>1.34143400091589</v>
      </c>
      <c r="F21" s="70" t="n">
        <v>0.990876091435299</v>
      </c>
      <c r="G21" s="78" t="str">
        <f aca="false">VLOOKUP(H21,死因對照表!$A$2:$B$42,2,FALSE())</f>
        <v>B20-B24</v>
      </c>
      <c r="H21" s="67" t="s">
        <v>270</v>
      </c>
      <c r="I21" s="68" t="n">
        <v>87</v>
      </c>
      <c r="J21" s="69" t="n">
        <v>2.31112896258999</v>
      </c>
      <c r="K21" s="70" t="n">
        <v>1.14730317816168</v>
      </c>
      <c r="L21" s="78" t="str">
        <f aca="false">VLOOKUP(M21,死因對照表!$A$2:$B$42,2,FALSE())</f>
        <v>J12-J18</v>
      </c>
      <c r="M21" s="67" t="s">
        <v>44</v>
      </c>
      <c r="N21" s="68" t="n">
        <v>26</v>
      </c>
      <c r="O21" s="69" t="n">
        <v>0.690595994968211</v>
      </c>
      <c r="P21" s="71" t="n">
        <v>0.996168582375479</v>
      </c>
    </row>
    <row r="22" s="40" customFormat="true" ht="24" hidden="false" customHeight="true" outlineLevel="0" collapsed="false">
      <c r="A22" s="77"/>
      <c r="B22" s="78"/>
      <c r="C22" s="67" t="s">
        <v>190</v>
      </c>
      <c r="D22" s="80" t="n">
        <v>2363</v>
      </c>
      <c r="E22" s="69" t="n">
        <v>31.3842430115273</v>
      </c>
      <c r="F22" s="70" t="n">
        <v>23.1825762778377</v>
      </c>
      <c r="G22" s="78"/>
      <c r="H22" s="67" t="s">
        <v>190</v>
      </c>
      <c r="I22" s="80" t="n">
        <v>1712</v>
      </c>
      <c r="J22" s="69" t="n">
        <v>45.478767631656</v>
      </c>
      <c r="K22" s="70" t="n">
        <v>22.5768165633654</v>
      </c>
      <c r="L22" s="78"/>
      <c r="M22" s="67" t="s">
        <v>190</v>
      </c>
      <c r="N22" s="80" t="n">
        <v>605</v>
      </c>
      <c r="O22" s="69" t="n">
        <v>16.0696375752218</v>
      </c>
      <c r="P22" s="71" t="n">
        <v>23.1800766283525</v>
      </c>
    </row>
    <row r="23" s="40" customFormat="true" ht="3.95" hidden="false" customHeight="true" outlineLevel="0" collapsed="false">
      <c r="A23" s="77"/>
      <c r="B23" s="81"/>
      <c r="C23" s="73"/>
      <c r="D23" s="74"/>
      <c r="E23" s="74"/>
      <c r="F23" s="75"/>
      <c r="G23" s="81"/>
      <c r="H23" s="73"/>
      <c r="I23" s="74"/>
      <c r="J23" s="74"/>
      <c r="K23" s="75"/>
      <c r="L23" s="81"/>
      <c r="M23" s="73"/>
      <c r="N23" s="74"/>
      <c r="O23" s="74"/>
      <c r="P23" s="76"/>
    </row>
    <row r="24" s="40" customFormat="true" ht="3.95" hidden="false" customHeight="true" outlineLevel="0" collapsed="false">
      <c r="A24" s="82"/>
      <c r="B24" s="83"/>
      <c r="C24" s="84"/>
      <c r="D24" s="85"/>
      <c r="E24" s="85"/>
      <c r="F24" s="86"/>
      <c r="G24" s="83"/>
      <c r="H24" s="84"/>
      <c r="I24" s="85"/>
      <c r="J24" s="85"/>
      <c r="K24" s="86"/>
      <c r="L24" s="83"/>
      <c r="M24" s="84"/>
      <c r="N24" s="85"/>
      <c r="O24" s="85"/>
      <c r="P24" s="85"/>
    </row>
    <row r="25" s="40" customFormat="true" ht="24" hidden="false" customHeight="true" outlineLevel="0" collapsed="false">
      <c r="A25" s="77" t="n">
        <v>11</v>
      </c>
      <c r="B25" s="78" t="str">
        <f aca="false">VLOOKUP(C25,死因對照表!$A$2:$B$42,2,FALSE())</f>
        <v>M00-M99</v>
      </c>
      <c r="C25" s="67" t="s">
        <v>64</v>
      </c>
      <c r="D25" s="68" t="n">
        <v>97</v>
      </c>
      <c r="E25" s="69" t="n">
        <v>1.28830790186972</v>
      </c>
      <c r="F25" s="70" t="n">
        <v>0.951633473952713</v>
      </c>
      <c r="G25" s="78" t="str">
        <f aca="false">VLOOKUP(H25,死因對照表!$A$2:$B$42,2,FALSE())</f>
        <v>N00-N07, N17-N19, N25-N27</v>
      </c>
      <c r="H25" s="67" t="s">
        <v>66</v>
      </c>
      <c r="I25" s="68" t="n">
        <v>71</v>
      </c>
      <c r="J25" s="69" t="n">
        <v>1.88609375107919</v>
      </c>
      <c r="K25" s="70" t="n">
        <v>0.936304892522748</v>
      </c>
      <c r="L25" s="78" t="str">
        <f aca="false">VLOOKUP(M25,死因對照表!$A$2:$B$42,2,FALSE())</f>
        <v>A40-A41</v>
      </c>
      <c r="M25" s="67" t="s">
        <v>8</v>
      </c>
      <c r="N25" s="68" t="n">
        <v>21</v>
      </c>
      <c r="O25" s="69" t="n">
        <v>0.55778907285894</v>
      </c>
      <c r="P25" s="71" t="n">
        <v>0.804597701149425</v>
      </c>
    </row>
    <row r="26" s="40" customFormat="true" ht="24" hidden="false" customHeight="true" outlineLevel="0" collapsed="false">
      <c r="A26" s="77" t="n">
        <v>12</v>
      </c>
      <c r="B26" s="78" t="str">
        <f aca="false">VLOOKUP(C26,死因對照表!$A$2:$B$42,2,FALSE())</f>
        <v>B20-B24</v>
      </c>
      <c r="C26" s="67" t="s">
        <v>270</v>
      </c>
      <c r="D26" s="68" t="n">
        <v>93</v>
      </c>
      <c r="E26" s="69" t="n">
        <v>1.23518180282355</v>
      </c>
      <c r="F26" s="70" t="n">
        <v>0.912390856470127</v>
      </c>
      <c r="G26" s="78" t="str">
        <f aca="false">VLOOKUP(H26,死因對照表!$A$2:$B$42,2,FALSE())</f>
        <v>I10-I15</v>
      </c>
      <c r="H26" s="67" t="s">
        <v>32</v>
      </c>
      <c r="I26" s="68" t="n">
        <v>66</v>
      </c>
      <c r="J26" s="69" t="n">
        <v>1.75327024748206</v>
      </c>
      <c r="K26" s="70" t="n">
        <v>0.870367928260583</v>
      </c>
      <c r="L26" s="78" t="str">
        <f aca="false">VLOOKUP(M26,死因對照表!$A$2:$B$42,2,FALSE())</f>
        <v>D00-D48</v>
      </c>
      <c r="M26" s="67" t="s">
        <v>16</v>
      </c>
      <c r="N26" s="68" t="n">
        <v>17</v>
      </c>
      <c r="O26" s="69" t="n">
        <v>0.451543535171523</v>
      </c>
      <c r="P26" s="71" t="n">
        <v>0.651340996168582</v>
      </c>
    </row>
    <row r="27" s="40" customFormat="true" ht="24" hidden="false" customHeight="true" outlineLevel="0" collapsed="false">
      <c r="A27" s="77" t="n">
        <v>13</v>
      </c>
      <c r="B27" s="78" t="str">
        <f aca="false">VLOOKUP(C27,死因對照表!$A$2:$B$42,2,FALSE())</f>
        <v>I10-I15</v>
      </c>
      <c r="C27" s="67" t="s">
        <v>32</v>
      </c>
      <c r="D27" s="68" t="n">
        <v>82</v>
      </c>
      <c r="E27" s="69" t="n">
        <v>1.08908503044657</v>
      </c>
      <c r="F27" s="70" t="n">
        <v>0.804473658393015</v>
      </c>
      <c r="G27" s="78" t="str">
        <f aca="false">VLOOKUP(H27,死因對照表!$A$2:$B$42,2,FALSE())</f>
        <v>M00-M99</v>
      </c>
      <c r="H27" s="67" t="s">
        <v>64</v>
      </c>
      <c r="I27" s="68" t="n">
        <v>46</v>
      </c>
      <c r="J27" s="69" t="n">
        <v>1.22197623309356</v>
      </c>
      <c r="K27" s="70" t="n">
        <v>0.606620071211921</v>
      </c>
      <c r="L27" s="78" t="str">
        <f aca="false">VLOOKUP(M27,死因對照表!$A$2:$B$42,2,FALSE())</f>
        <v>I10-I15</v>
      </c>
      <c r="M27" s="67" t="s">
        <v>32</v>
      </c>
      <c r="N27" s="68" t="n">
        <v>16</v>
      </c>
      <c r="O27" s="69" t="n">
        <v>0.424982150749669</v>
      </c>
      <c r="P27" s="71" t="n">
        <v>0.613026819923372</v>
      </c>
    </row>
    <row r="28" s="40" customFormat="true" ht="24" hidden="false" customHeight="true" outlineLevel="0" collapsed="false">
      <c r="A28" s="77" t="n">
        <v>14</v>
      </c>
      <c r="B28" s="78" t="str">
        <f aca="false">VLOOKUP(C28,死因對照表!$A$2:$B$42,2,FALSE())</f>
        <v>D00-D48</v>
      </c>
      <c r="C28" s="67" t="s">
        <v>16</v>
      </c>
      <c r="D28" s="68" t="n">
        <v>43</v>
      </c>
      <c r="E28" s="69" t="n">
        <v>0.571105564746371</v>
      </c>
      <c r="F28" s="70" t="n">
        <v>0.4218581379378</v>
      </c>
      <c r="G28" s="78" t="str">
        <f aca="false">VLOOKUP(H28,死因對照表!$A$2:$B$42,2,FALSE())</f>
        <v>B15-B19</v>
      </c>
      <c r="H28" s="67" t="s">
        <v>10</v>
      </c>
      <c r="I28" s="68" t="n">
        <v>28</v>
      </c>
      <c r="J28" s="69" t="n">
        <v>0.743811620143906</v>
      </c>
      <c r="K28" s="70" t="n">
        <v>0.369246999868126</v>
      </c>
      <c r="L28" s="78" t="str">
        <f aca="false">VLOOKUP(M28,死因對照表!$A$2:$B$42,2,FALSE())</f>
        <v>Q00-Q99</v>
      </c>
      <c r="M28" s="67" t="s">
        <v>72</v>
      </c>
      <c r="N28" s="68" t="n">
        <v>15</v>
      </c>
      <c r="O28" s="69" t="n">
        <v>0.398420766327814</v>
      </c>
      <c r="P28" s="71" t="n">
        <v>0.574712643678161</v>
      </c>
    </row>
    <row r="29" s="40" customFormat="true" ht="24" hidden="false" customHeight="true" outlineLevel="0" collapsed="false">
      <c r="A29" s="87" t="n">
        <v>15</v>
      </c>
      <c r="B29" s="88" t="str">
        <f aca="false">VLOOKUP(C29,死因對照表!$A$2:$B$42,2,FALSE())</f>
        <v>J40-J47</v>
      </c>
      <c r="C29" s="89" t="s">
        <v>48</v>
      </c>
      <c r="D29" s="90" t="n">
        <v>38</v>
      </c>
      <c r="E29" s="91" t="n">
        <v>0.504697940938653</v>
      </c>
      <c r="F29" s="92" t="n">
        <v>0.372804866084568</v>
      </c>
      <c r="G29" s="88" t="str">
        <f aca="false">VLOOKUP(H29,死因對照表!$A$2:$B$42,2,FALSE())</f>
        <v>J40-J47</v>
      </c>
      <c r="H29" s="89" t="s">
        <v>48</v>
      </c>
      <c r="I29" s="93" t="n">
        <v>27</v>
      </c>
      <c r="J29" s="91" t="n">
        <v>0.717246919424481</v>
      </c>
      <c r="K29" s="92" t="n">
        <v>0.356059607015693</v>
      </c>
      <c r="L29" s="88" t="str">
        <f aca="false">VLOOKUP(M29,死因對照表!$A$2:$B$42,2,FALSE())</f>
        <v>J40-J47</v>
      </c>
      <c r="M29" s="89" t="s">
        <v>48</v>
      </c>
      <c r="N29" s="93" t="n">
        <v>11</v>
      </c>
      <c r="O29" s="91" t="n">
        <v>0.292175228640397</v>
      </c>
      <c r="P29" s="91" t="n">
        <v>0.421455938697318</v>
      </c>
    </row>
    <row r="30" s="97" customFormat="true" ht="3.95" hidden="false" customHeight="true" outlineLevel="0" collapsed="false">
      <c r="A30" s="94"/>
      <c r="B30" s="94"/>
      <c r="C30" s="95"/>
      <c r="D30" s="80"/>
      <c r="E30" s="96"/>
      <c r="F30" s="96"/>
      <c r="G30" s="96"/>
      <c r="H30" s="95"/>
      <c r="I30" s="80"/>
      <c r="J30" s="96"/>
      <c r="K30" s="96"/>
      <c r="L30" s="96"/>
      <c r="M30" s="95"/>
      <c r="N30" s="80"/>
      <c r="O30" s="96"/>
      <c r="P30" s="96"/>
    </row>
    <row r="31" s="103" customFormat="true" ht="15" hidden="false" customHeight="true" outlineLevel="0" collapsed="false">
      <c r="A31" s="98" t="s">
        <v>273</v>
      </c>
      <c r="B31" s="99"/>
      <c r="C31" s="100"/>
      <c r="D31" s="101"/>
      <c r="E31" s="101"/>
      <c r="F31" s="101"/>
      <c r="G31" s="100"/>
      <c r="H31" s="100"/>
      <c r="I31" s="101"/>
      <c r="J31" s="101"/>
      <c r="K31" s="101"/>
      <c r="L31" s="100"/>
      <c r="M31" s="100"/>
      <c r="N31" s="100"/>
      <c r="O31" s="100"/>
      <c r="P31" s="102"/>
    </row>
    <row r="32" customFormat="false" ht="16.5" hidden="false" customHeight="false" outlineLevel="0" collapsed="false">
      <c r="C32" s="104"/>
      <c r="H32" s="104"/>
      <c r="L32" s="105"/>
      <c r="M32" s="106"/>
      <c r="N32" s="107"/>
      <c r="O32" s="107"/>
    </row>
    <row r="33" customFormat="false" ht="16.5" hidden="false" customHeight="false" outlineLevel="0" collapsed="false">
      <c r="C33" s="104"/>
      <c r="H33" s="104"/>
      <c r="M33" s="107"/>
      <c r="N33" s="107"/>
      <c r="O33" s="107"/>
    </row>
    <row r="34" customFormat="false" ht="16.5" hidden="false" customHeight="false" outlineLevel="0" collapsed="false">
      <c r="C34" s="104"/>
      <c r="H34" s="104"/>
      <c r="M34" s="107"/>
      <c r="N34" s="107"/>
      <c r="O34" s="107"/>
    </row>
    <row r="35" customFormat="false" ht="16.5" hidden="false" customHeight="false" outlineLevel="0" collapsed="false">
      <c r="C35" s="79"/>
      <c r="M35" s="107"/>
      <c r="N35" s="107"/>
      <c r="O35" s="107"/>
    </row>
    <row r="36" customFormat="false" ht="16.5" hidden="false" customHeight="false" outlineLevel="0" collapsed="false">
      <c r="C36" s="79"/>
      <c r="H36" s="104"/>
      <c r="M36" s="107"/>
    </row>
    <row r="37" customFormat="false" ht="16.5" hidden="false" customHeight="false" outlineLevel="0" collapsed="false">
      <c r="C37" s="79"/>
      <c r="H37" s="104"/>
      <c r="M37" s="107"/>
    </row>
    <row r="38" customFormat="false" ht="16.5" hidden="false" customHeight="false" outlineLevel="0" collapsed="false">
      <c r="C38" s="108"/>
      <c r="H38" s="104"/>
      <c r="M38" s="107"/>
    </row>
    <row r="39" customFormat="false" ht="16.5" hidden="false" customHeight="false" outlineLevel="0" collapsed="false">
      <c r="C39" s="108"/>
      <c r="H39" s="104"/>
      <c r="M39" s="107"/>
    </row>
    <row r="40" customFormat="false" ht="16.5" hidden="false" customHeight="false" outlineLevel="0" collapsed="false">
      <c r="C40" s="108"/>
      <c r="H40" s="104"/>
      <c r="M40" s="107"/>
    </row>
    <row r="41" customFormat="false" ht="16.5" hidden="false" customHeight="false" outlineLevel="0" collapsed="false">
      <c r="C41" s="104"/>
      <c r="H41" s="104"/>
      <c r="M41" s="107"/>
    </row>
    <row r="42" customFormat="false" ht="16.5" hidden="false" customHeight="false" outlineLevel="0" collapsed="false">
      <c r="C42" s="104"/>
      <c r="H42" s="104"/>
      <c r="M42" s="107"/>
    </row>
    <row r="43" customFormat="false" ht="16.5" hidden="false" customHeight="false" outlineLevel="0" collapsed="false">
      <c r="C43" s="104"/>
      <c r="H43" s="104"/>
      <c r="M43" s="107"/>
    </row>
    <row r="44" customFormat="false" ht="16.5" hidden="false" customHeight="false" outlineLevel="0" collapsed="false">
      <c r="C44" s="104"/>
      <c r="H44" s="104"/>
      <c r="M44" s="107"/>
    </row>
    <row r="45" customFormat="false" ht="16.5" hidden="false" customHeight="false" outlineLevel="0" collapsed="false">
      <c r="C45" s="104"/>
      <c r="H45" s="104"/>
    </row>
    <row r="46" customFormat="false" ht="16.5" hidden="false" customHeight="false" outlineLevel="0" collapsed="false">
      <c r="C46" s="104"/>
      <c r="H46" s="104"/>
    </row>
    <row r="47" customFormat="false" ht="16.5" hidden="false" customHeight="false" outlineLevel="0" collapsed="false">
      <c r="H47" s="104"/>
    </row>
  </sheetData>
  <mergeCells count="2">
    <mergeCell ref="A1:P1"/>
    <mergeCell ref="A3:P3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1:28:25Z</dcterms:created>
  <dc:creator>行政院衛生署</dc:creator>
  <dc:description> </dc:description>
  <cp:keywords>民國100年死因結果摘要表</cp:keywords>
  <dc:language>en-US</dc:language>
  <cp:lastModifiedBy> </cp:lastModifiedBy>
  <cp:lastPrinted>2012-05-11T04:32:04Z</cp:lastPrinted>
  <dcterms:modified xsi:type="dcterms:W3CDTF">2013-01-11T06:02:14Z</dcterms:modified>
  <cp:revision>0</cp:revision>
  <dc:subject>衛生署中英文網站</dc:subject>
  <dc:title>民國100年死因結果摘要表</dc:title>
</cp:coreProperties>
</file>